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36">
  <si>
    <t xml:space="preserve">Приложение №  5</t>
  </si>
  <si>
    <t xml:space="preserve">к решению   Совета депутатов Каратабанского сельского поселения </t>
  </si>
  <si>
    <t xml:space="preserve"> "О бюджете Каратабанского сельского поселения на 2023 год</t>
  </si>
  <si>
    <t xml:space="preserve">и на плановый период 2024 и 2025 годов"</t>
  </si>
  <si>
    <t xml:space="preserve">от ___________________г.   №  _____</t>
  </si>
  <si>
    <t xml:space="preserve">Ведомственная структура расходов местного бюджета на 2023 год и на плановый период 2024 и 2025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3</t>
  </si>
  <si>
    <t xml:space="preserve">Сумма</t>
  </si>
  <si>
    <t xml:space="preserve">2024</t>
  </si>
  <si>
    <t xml:space="preserve">2025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Каратаба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 Каратабанского сельского поселения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Развитие муниципального управления" Каратабанского сельского поселения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е деятельности</t>
  </si>
  <si>
    <t xml:space="preserve">99 0 00 00000</t>
  </si>
  <si>
    <t xml:space="preserve">Осуществление  первичного воинского учета органами местного самоуправления поселений, муниципальных и городских округов </t>
  </si>
  <si>
    <t xml:space="preserve">99 0 0251180</t>
  </si>
  <si>
    <t xml:space="preserve">99 0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Каратабанского сельского поселения Еткульского муниципального района "</t>
  </si>
  <si>
    <t xml:space="preserve">85 0 00 00000</t>
  </si>
  <si>
    <t xml:space="preserve">Иные расходы на реализацию отраслевых мероприятий</t>
  </si>
  <si>
    <t xml:space="preserve">85 0 07 00000</t>
  </si>
  <si>
    <t xml:space="preserve">Обеспечение деятельности (оказание услуг) подведомственных казенных учреждений</t>
  </si>
  <si>
    <t xml:space="preserve">85 0 07 46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Обеспечение повышения эффективности управления в сферах жилищно-коммунального хозяйства и содержание дорожного фонда Каратабанского сельского поселения "</t>
  </si>
  <si>
    <t xml:space="preserve">69 0 00 00000</t>
  </si>
  <si>
    <t xml:space="preserve">69 0 07 00000</t>
  </si>
  <si>
    <t xml:space="preserve">Содержание дорожного хозяйства</t>
  </si>
  <si>
    <t xml:space="preserve">69 0 07 315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повышения эффективности управления в сферах жилищно-коммунального хозяйства и содержание дорожного фонда Каратабанского сельского поселения"</t>
  </si>
  <si>
    <t xml:space="preserve">Мероприятия в области коммунального хозяйства</t>
  </si>
  <si>
    <t xml:space="preserve">69 0 07 35105</t>
  </si>
  <si>
    <t xml:space="preserve">Благоустройство</t>
  </si>
  <si>
    <t xml:space="preserve">Муниципальная программа "Благоустройство территории Каратабанского сельского поселения Еткульского муниципального района"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Организация и содержание мест захоронения</t>
  </si>
  <si>
    <t xml:space="preserve">87 0 07 6000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аратабанском сельском поселении Еткульского муниципального района"</t>
  </si>
  <si>
    <t xml:space="preserve">82 0 00 00000</t>
  </si>
  <si>
    <t xml:space="preserve">82 0 07 00000</t>
  </si>
  <si>
    <t xml:space="preserve">Проведение мероприятий для детей и молодежи</t>
  </si>
  <si>
    <t xml:space="preserve">82 0 07 43101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униципальная программа "Организация библиотечного обслуживания на территории Каратабанского сельского поселения"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 0 07 L5191</t>
  </si>
  <si>
    <t xml:space="preserve">Муниципальная программа  "Организация досуга и предоставление услуг организаций культуры Каратабанского сельского поселения"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84 0 10 44000</t>
  </si>
  <si>
    <t xml:space="preserve">84 0 10 440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99 0 06 00000</t>
  </si>
  <si>
    <t xml:space="preserve">Доплаты к пенсиям муниципальным служащим</t>
  </si>
  <si>
    <t xml:space="preserve">99 0 06 49101</t>
  </si>
  <si>
    <t xml:space="preserve">Социальное обеспечение и иные выплаты населению</t>
  </si>
  <si>
    <t xml:space="preserve">3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99 0 00 28380</t>
  </si>
  <si>
    <t xml:space="preserve">99 2 02 2838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массового спорта  в Каратабанском сельском поселении Еткульского муниципального района"</t>
  </si>
  <si>
    <t xml:space="preserve">89 0 00 00000</t>
  </si>
  <si>
    <t xml:space="preserve">89 0 07 00000</t>
  </si>
  <si>
    <t xml:space="preserve">Мероприятия в области здравоохранения, спорта и физической культуры, туризма</t>
  </si>
  <si>
    <t xml:space="preserve">89 0 07 51297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;[RED]0.00"/>
    <numFmt numFmtId="167" formatCode="0.00"/>
    <numFmt numFmtId="168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0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9.7"/>
    <col collapsed="false" customWidth="true" hidden="false" outlineLevel="0" max="3" min="3" style="1" width="7.14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5.41"/>
    <col collapsed="false" customWidth="true" hidden="false" outlineLevel="0" max="7" min="7" style="1" width="6.99"/>
    <col collapsed="false" customWidth="true" hidden="false" outlineLevel="0" max="8" min="8" style="2" width="15.41"/>
    <col collapsed="false" customWidth="true" hidden="true" outlineLevel="0" max="9" min="9" style="1" width="1.85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2" customFormat="false" ht="15" hidden="false" customHeight="false" outlineLevel="0" collapsed="false">
      <c r="A2" s="3"/>
      <c r="B2" s="3"/>
      <c r="C2" s="3"/>
      <c r="D2" s="4"/>
      <c r="E2" s="4"/>
      <c r="F2" s="5" t="s">
        <v>0</v>
      </c>
      <c r="G2" s="5"/>
      <c r="H2" s="5"/>
      <c r="I2" s="5"/>
      <c r="J2" s="5"/>
      <c r="K2" s="5"/>
    </row>
    <row r="3" customFormat="false" ht="15" hidden="false" customHeight="fals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3"/>
      <c r="B4" s="3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3"/>
      <c r="B5" s="3"/>
      <c r="C5" s="3"/>
      <c r="D5" s="5" t="s">
        <v>3</v>
      </c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3"/>
      <c r="B6" s="3"/>
      <c r="C6" s="3"/>
      <c r="D6" s="4"/>
      <c r="E6" s="5" t="s">
        <v>4</v>
      </c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3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8"/>
      <c r="I10" s="8"/>
      <c r="K10" s="9" t="s">
        <v>6</v>
      </c>
    </row>
    <row r="11" customFormat="false" ht="15" hidden="false" customHeight="true" outlineLevel="0" collapsed="false">
      <c r="A11" s="7"/>
      <c r="B11" s="10" t="s">
        <v>7</v>
      </c>
      <c r="C11" s="11" t="s">
        <v>8</v>
      </c>
      <c r="D11" s="11"/>
      <c r="E11" s="11"/>
      <c r="F11" s="11"/>
      <c r="G11" s="11"/>
      <c r="H11" s="12" t="s">
        <v>9</v>
      </c>
      <c r="I11" s="12" t="s">
        <v>10</v>
      </c>
      <c r="J11" s="12" t="s">
        <v>11</v>
      </c>
      <c r="K11" s="12" t="s">
        <v>12</v>
      </c>
    </row>
    <row r="12" customFormat="false" ht="15" hidden="false" customHeight="true" outlineLevel="0" collapsed="false">
      <c r="A12" s="7"/>
      <c r="B12" s="10"/>
      <c r="C12" s="11"/>
      <c r="D12" s="11"/>
      <c r="E12" s="11"/>
      <c r="F12" s="11"/>
      <c r="G12" s="11"/>
      <c r="H12" s="12"/>
      <c r="I12" s="12"/>
      <c r="J12" s="12"/>
      <c r="K12" s="12"/>
    </row>
    <row r="13" customFormat="false" ht="57" hidden="false" customHeight="true" outlineLevel="0" collapsed="false">
      <c r="A13" s="7"/>
      <c r="B13" s="10"/>
      <c r="C13" s="13" t="s">
        <v>13</v>
      </c>
      <c r="D13" s="14" t="s">
        <v>14</v>
      </c>
      <c r="E13" s="14" t="s">
        <v>15</v>
      </c>
      <c r="F13" s="14" t="s">
        <v>16</v>
      </c>
      <c r="G13" s="15" t="s">
        <v>17</v>
      </c>
      <c r="H13" s="12"/>
      <c r="I13" s="12"/>
      <c r="J13" s="12"/>
      <c r="K13" s="12"/>
    </row>
    <row r="14" customFormat="false" ht="15" hidden="false" customHeight="false" outlineLevel="0" collapsed="false">
      <c r="A14" s="16"/>
      <c r="B14" s="17" t="s">
        <v>18</v>
      </c>
      <c r="C14" s="18" t="n">
        <v>655</v>
      </c>
      <c r="D14" s="19"/>
      <c r="E14" s="19"/>
      <c r="F14" s="19"/>
      <c r="G14" s="20"/>
      <c r="H14" s="21" t="n">
        <f aca="false">H15+H40+H45+H51+H57+H71+H77+H91+H100</f>
        <v>11844.6</v>
      </c>
      <c r="I14" s="21" t="e">
        <f aca="false">I15+I40+I45+I51+I57+I71+I77+I91+I100</f>
        <v>#REF!</v>
      </c>
      <c r="J14" s="21" t="n">
        <f aca="false">J15+J40+J45+J51+J57+J71+J77+J91+J100</f>
        <v>9900.3</v>
      </c>
      <c r="K14" s="21" t="n">
        <f aca="false">K15+K40+K45+K51+K57+K71+K77+K91+K100</f>
        <v>9718.78</v>
      </c>
    </row>
    <row r="15" customFormat="false" ht="15" hidden="false" customHeight="false" outlineLevel="0" collapsed="false">
      <c r="A15" s="16"/>
      <c r="B15" s="22" t="s">
        <v>19</v>
      </c>
      <c r="C15" s="23" t="n">
        <v>655</v>
      </c>
      <c r="D15" s="24" t="s">
        <v>20</v>
      </c>
      <c r="E15" s="19"/>
      <c r="F15" s="19"/>
      <c r="G15" s="20"/>
      <c r="H15" s="21" t="n">
        <f aca="false">H16+H26+H35+H21</f>
        <v>3687.5</v>
      </c>
      <c r="I15" s="21" t="e">
        <f aca="false">I16+I26+I35+I21</f>
        <v>#REF!</v>
      </c>
      <c r="J15" s="21" t="n">
        <f aca="false">J16+J26+J35+J21</f>
        <v>2523</v>
      </c>
      <c r="K15" s="21" t="n">
        <f aca="false">K16+K26+K35+K21</f>
        <v>2272.4</v>
      </c>
    </row>
    <row r="16" customFormat="false" ht="28.5" hidden="false" customHeight="true" outlineLevel="0" collapsed="false">
      <c r="A16" s="7"/>
      <c r="B16" s="25" t="s">
        <v>21</v>
      </c>
      <c r="C16" s="26" t="n">
        <v>655</v>
      </c>
      <c r="D16" s="10" t="s">
        <v>20</v>
      </c>
      <c r="E16" s="10" t="s">
        <v>22</v>
      </c>
      <c r="F16" s="10"/>
      <c r="G16" s="12"/>
      <c r="H16" s="27" t="n">
        <f aca="false">H17</f>
        <v>658.3</v>
      </c>
      <c r="I16" s="27" t="n">
        <f aca="false">I17</f>
        <v>507.5</v>
      </c>
      <c r="J16" s="27" t="n">
        <f aca="false">J17</f>
        <v>658.3</v>
      </c>
      <c r="K16" s="27" t="n">
        <f aca="false">K17</f>
        <v>658.3</v>
      </c>
    </row>
    <row r="17" customFormat="false" ht="32.25" hidden="false" customHeight="true" outlineLevel="0" collapsed="false">
      <c r="A17" s="7"/>
      <c r="B17" s="28" t="s">
        <v>23</v>
      </c>
      <c r="C17" s="26" t="n">
        <v>655</v>
      </c>
      <c r="D17" s="10" t="s">
        <v>20</v>
      </c>
      <c r="E17" s="10" t="s">
        <v>22</v>
      </c>
      <c r="F17" s="10" t="s">
        <v>24</v>
      </c>
      <c r="G17" s="12"/>
      <c r="H17" s="29" t="n">
        <f aca="false">H19</f>
        <v>658.3</v>
      </c>
      <c r="I17" s="29" t="n">
        <f aca="false">I19</f>
        <v>507.5</v>
      </c>
      <c r="J17" s="29" t="n">
        <f aca="false">J19</f>
        <v>658.3</v>
      </c>
      <c r="K17" s="29" t="n">
        <f aca="false">K19</f>
        <v>658.3</v>
      </c>
    </row>
    <row r="18" customFormat="false" ht="18.75" hidden="false" customHeight="true" outlineLevel="0" collapsed="false">
      <c r="A18" s="7"/>
      <c r="B18" s="30" t="s">
        <v>25</v>
      </c>
      <c r="C18" s="26" t="n">
        <v>655</v>
      </c>
      <c r="D18" s="10" t="s">
        <v>20</v>
      </c>
      <c r="E18" s="10" t="s">
        <v>22</v>
      </c>
      <c r="F18" s="10" t="s">
        <v>26</v>
      </c>
      <c r="G18" s="12"/>
      <c r="H18" s="29" t="n">
        <f aca="false">H19</f>
        <v>658.3</v>
      </c>
      <c r="I18" s="29" t="n">
        <f aca="false">I19</f>
        <v>507.5</v>
      </c>
      <c r="J18" s="29" t="n">
        <f aca="false">J19</f>
        <v>658.3</v>
      </c>
      <c r="K18" s="29" t="n">
        <f aca="false">K19</f>
        <v>658.3</v>
      </c>
    </row>
    <row r="19" customFormat="false" ht="15" hidden="false" customHeight="false" outlineLevel="0" collapsed="false">
      <c r="A19" s="7"/>
      <c r="B19" s="31" t="s">
        <v>27</v>
      </c>
      <c r="C19" s="26" t="n">
        <v>655</v>
      </c>
      <c r="D19" s="10" t="s">
        <v>20</v>
      </c>
      <c r="E19" s="10" t="s">
        <v>22</v>
      </c>
      <c r="F19" s="32" t="s">
        <v>28</v>
      </c>
      <c r="G19" s="12"/>
      <c r="H19" s="29" t="n">
        <f aca="false">H20</f>
        <v>658.3</v>
      </c>
      <c r="I19" s="29" t="n">
        <f aca="false">I20</f>
        <v>507.5</v>
      </c>
      <c r="J19" s="29" t="n">
        <f aca="false">J20</f>
        <v>658.3</v>
      </c>
      <c r="K19" s="29" t="n">
        <f aca="false">K20</f>
        <v>658.3</v>
      </c>
    </row>
    <row r="20" customFormat="false" ht="45" hidden="false" customHeight="false" outlineLevel="0" collapsed="false">
      <c r="A20" s="7"/>
      <c r="B20" s="33" t="s">
        <v>29</v>
      </c>
      <c r="C20" s="26" t="n">
        <v>655</v>
      </c>
      <c r="D20" s="10" t="s">
        <v>20</v>
      </c>
      <c r="E20" s="10" t="s">
        <v>22</v>
      </c>
      <c r="F20" s="32" t="s">
        <v>28</v>
      </c>
      <c r="G20" s="12" t="s">
        <v>30</v>
      </c>
      <c r="H20" s="29" t="n">
        <v>658.3</v>
      </c>
      <c r="I20" s="29" t="n">
        <v>507.5</v>
      </c>
      <c r="J20" s="29" t="n">
        <v>658.3</v>
      </c>
      <c r="K20" s="29" t="n">
        <v>658.3</v>
      </c>
    </row>
    <row r="21" customFormat="false" ht="38.25" hidden="false" customHeight="true" outlineLevel="0" collapsed="false">
      <c r="A21" s="7"/>
      <c r="B21" s="25" t="s">
        <v>31</v>
      </c>
      <c r="C21" s="26" t="n">
        <v>655</v>
      </c>
      <c r="D21" s="10" t="s">
        <v>20</v>
      </c>
      <c r="E21" s="10" t="s">
        <v>32</v>
      </c>
      <c r="F21" s="32"/>
      <c r="G21" s="12"/>
      <c r="H21" s="29" t="n">
        <f aca="false">H22</f>
        <v>350.9</v>
      </c>
      <c r="I21" s="29" t="n">
        <f aca="false">I22</f>
        <v>337.5</v>
      </c>
      <c r="J21" s="29" t="n">
        <f aca="false">J22</f>
        <v>0</v>
      </c>
      <c r="K21" s="29" t="n">
        <f aca="false">K22</f>
        <v>0</v>
      </c>
    </row>
    <row r="22" customFormat="false" ht="30" hidden="false" customHeight="false" outlineLevel="0" collapsed="false">
      <c r="A22" s="7"/>
      <c r="B22" s="28" t="s">
        <v>23</v>
      </c>
      <c r="C22" s="26" t="n">
        <v>655</v>
      </c>
      <c r="D22" s="10" t="s">
        <v>20</v>
      </c>
      <c r="E22" s="10" t="s">
        <v>32</v>
      </c>
      <c r="F22" s="32" t="s">
        <v>24</v>
      </c>
      <c r="G22" s="12"/>
      <c r="H22" s="29" t="n">
        <f aca="false">H23</f>
        <v>350.9</v>
      </c>
      <c r="I22" s="29" t="n">
        <f aca="false">I23</f>
        <v>337.5</v>
      </c>
      <c r="J22" s="29" t="n">
        <f aca="false">J23</f>
        <v>0</v>
      </c>
      <c r="K22" s="29" t="n">
        <f aca="false">K23</f>
        <v>0</v>
      </c>
    </row>
    <row r="23" customFormat="false" ht="15" hidden="false" customHeight="false" outlineLevel="0" collapsed="false">
      <c r="A23" s="7"/>
      <c r="B23" s="30" t="s">
        <v>25</v>
      </c>
      <c r="C23" s="26" t="n">
        <v>655</v>
      </c>
      <c r="D23" s="10" t="s">
        <v>20</v>
      </c>
      <c r="E23" s="10" t="s">
        <v>32</v>
      </c>
      <c r="F23" s="32" t="s">
        <v>26</v>
      </c>
      <c r="G23" s="12"/>
      <c r="H23" s="29" t="n">
        <f aca="false">H24</f>
        <v>350.9</v>
      </c>
      <c r="I23" s="29" t="n">
        <f aca="false">I24</f>
        <v>337.5</v>
      </c>
      <c r="J23" s="29" t="n">
        <f aca="false">J24</f>
        <v>0</v>
      </c>
      <c r="K23" s="29" t="n">
        <f aca="false">K24</f>
        <v>0</v>
      </c>
    </row>
    <row r="24" customFormat="false" ht="15" hidden="false" customHeight="false" outlineLevel="0" collapsed="false">
      <c r="A24" s="7"/>
      <c r="B24" s="33" t="s">
        <v>33</v>
      </c>
      <c r="C24" s="26" t="n">
        <v>655</v>
      </c>
      <c r="D24" s="10" t="s">
        <v>20</v>
      </c>
      <c r="E24" s="10" t="s">
        <v>32</v>
      </c>
      <c r="F24" s="32" t="s">
        <v>34</v>
      </c>
      <c r="G24" s="12"/>
      <c r="H24" s="29" t="n">
        <f aca="false">H25</f>
        <v>350.9</v>
      </c>
      <c r="I24" s="29" t="n">
        <f aca="false">I25</f>
        <v>337.5</v>
      </c>
      <c r="J24" s="29" t="n">
        <f aca="false">J25</f>
        <v>0</v>
      </c>
      <c r="K24" s="29" t="n">
        <f aca="false">K25</f>
        <v>0</v>
      </c>
    </row>
    <row r="25" customFormat="false" ht="45" hidden="false" customHeight="false" outlineLevel="0" collapsed="false">
      <c r="A25" s="7"/>
      <c r="B25" s="33" t="s">
        <v>29</v>
      </c>
      <c r="C25" s="26" t="n">
        <v>655</v>
      </c>
      <c r="D25" s="10" t="s">
        <v>20</v>
      </c>
      <c r="E25" s="10" t="s">
        <v>32</v>
      </c>
      <c r="F25" s="32" t="s">
        <v>34</v>
      </c>
      <c r="G25" s="12" t="s">
        <v>30</v>
      </c>
      <c r="H25" s="29" t="n">
        <v>350.9</v>
      </c>
      <c r="I25" s="29" t="n">
        <v>337.5</v>
      </c>
      <c r="J25" s="29" t="n">
        <v>0</v>
      </c>
      <c r="K25" s="29" t="n">
        <v>0</v>
      </c>
    </row>
    <row r="26" customFormat="false" ht="45" hidden="false" customHeight="false" outlineLevel="0" collapsed="false">
      <c r="A26" s="7"/>
      <c r="B26" s="31" t="s">
        <v>35</v>
      </c>
      <c r="C26" s="26" t="n">
        <v>655</v>
      </c>
      <c r="D26" s="10" t="s">
        <v>20</v>
      </c>
      <c r="E26" s="10" t="s">
        <v>36</v>
      </c>
      <c r="F26" s="10"/>
      <c r="G26" s="12"/>
      <c r="H26" s="27" t="n">
        <f aca="false">H27</f>
        <v>2169.5</v>
      </c>
      <c r="I26" s="27" t="e">
        <f aca="false">I27</f>
        <v>#REF!</v>
      </c>
      <c r="J26" s="27" t="n">
        <f aca="false">J27</f>
        <v>1386.1</v>
      </c>
      <c r="K26" s="27" t="n">
        <f aca="false">K27</f>
        <v>1128.5</v>
      </c>
    </row>
    <row r="27" customFormat="false" ht="34.5" hidden="false" customHeight="true" outlineLevel="0" collapsed="false">
      <c r="A27" s="7"/>
      <c r="B27" s="28" t="s">
        <v>23</v>
      </c>
      <c r="C27" s="26" t="n">
        <v>655</v>
      </c>
      <c r="D27" s="10" t="s">
        <v>20</v>
      </c>
      <c r="E27" s="10" t="s">
        <v>36</v>
      </c>
      <c r="F27" s="32" t="s">
        <v>24</v>
      </c>
      <c r="G27" s="12"/>
      <c r="H27" s="27" t="n">
        <f aca="false">H28</f>
        <v>2169.5</v>
      </c>
      <c r="I27" s="27" t="e">
        <f aca="false">I28+I32</f>
        <v>#REF!</v>
      </c>
      <c r="J27" s="27" t="n">
        <f aca="false">J28</f>
        <v>1386.1</v>
      </c>
      <c r="K27" s="27" t="n">
        <f aca="false">K28</f>
        <v>1128.5</v>
      </c>
    </row>
    <row r="28" customFormat="false" ht="15" hidden="false" customHeight="false" outlineLevel="0" collapsed="false">
      <c r="A28" s="7"/>
      <c r="B28" s="30" t="s">
        <v>25</v>
      </c>
      <c r="C28" s="26" t="n">
        <v>655</v>
      </c>
      <c r="D28" s="10" t="s">
        <v>20</v>
      </c>
      <c r="E28" s="10" t="s">
        <v>36</v>
      </c>
      <c r="F28" s="32" t="s">
        <v>26</v>
      </c>
      <c r="G28" s="12"/>
      <c r="H28" s="27" t="n">
        <f aca="false">H29</f>
        <v>2169.5</v>
      </c>
      <c r="I28" s="27" t="e">
        <f aca="false">#REF!+I29</f>
        <v>#REF!</v>
      </c>
      <c r="J28" s="27" t="n">
        <f aca="false">J29</f>
        <v>1386.1</v>
      </c>
      <c r="K28" s="27" t="n">
        <f aca="false">K29</f>
        <v>1128.5</v>
      </c>
    </row>
    <row r="29" customFormat="false" ht="30" hidden="false" customHeight="false" outlineLevel="0" collapsed="false">
      <c r="A29" s="7"/>
      <c r="B29" s="34" t="s">
        <v>37</v>
      </c>
      <c r="C29" s="26" t="n">
        <v>656</v>
      </c>
      <c r="D29" s="10" t="s">
        <v>20</v>
      </c>
      <c r="E29" s="10" t="s">
        <v>36</v>
      </c>
      <c r="F29" s="12" t="s">
        <v>38</v>
      </c>
      <c r="G29" s="12"/>
      <c r="H29" s="27" t="n">
        <f aca="false">H30+H31+H32</f>
        <v>2169.5</v>
      </c>
      <c r="I29" s="27" t="n">
        <f aca="false">I30+I31+I32</f>
        <v>1755.3</v>
      </c>
      <c r="J29" s="27" t="n">
        <f aca="false">J30+J31+J32</f>
        <v>1386.1</v>
      </c>
      <c r="K29" s="27" t="n">
        <f aca="false">K30+K31+K32</f>
        <v>1128.5</v>
      </c>
    </row>
    <row r="30" customFormat="false" ht="45" hidden="false" customHeight="false" outlineLevel="0" collapsed="false">
      <c r="A30" s="7"/>
      <c r="B30" s="33" t="s">
        <v>29</v>
      </c>
      <c r="C30" s="26" t="n">
        <v>655</v>
      </c>
      <c r="D30" s="10" t="s">
        <v>20</v>
      </c>
      <c r="E30" s="10" t="s">
        <v>36</v>
      </c>
      <c r="F30" s="12" t="s">
        <v>38</v>
      </c>
      <c r="G30" s="12" t="s">
        <v>30</v>
      </c>
      <c r="H30" s="27" t="n">
        <v>1872.8</v>
      </c>
      <c r="I30" s="27" t="n">
        <v>1434.3</v>
      </c>
      <c r="J30" s="27" t="n">
        <v>1181.1</v>
      </c>
      <c r="K30" s="27" t="n">
        <v>1023.5</v>
      </c>
    </row>
    <row r="31" customFormat="false" ht="15" hidden="false" customHeight="false" outlineLevel="0" collapsed="false">
      <c r="A31" s="7"/>
      <c r="B31" s="33" t="s">
        <v>39</v>
      </c>
      <c r="C31" s="26" t="n">
        <v>655</v>
      </c>
      <c r="D31" s="10" t="s">
        <v>20</v>
      </c>
      <c r="E31" s="10" t="s">
        <v>36</v>
      </c>
      <c r="F31" s="12" t="s">
        <v>38</v>
      </c>
      <c r="G31" s="12" t="s">
        <v>40</v>
      </c>
      <c r="H31" s="27" t="n">
        <v>295.7</v>
      </c>
      <c r="I31" s="27" t="n">
        <v>300</v>
      </c>
      <c r="J31" s="27" t="n">
        <v>204</v>
      </c>
      <c r="K31" s="27" t="n">
        <v>104</v>
      </c>
    </row>
    <row r="32" customFormat="false" ht="18.75" hidden="false" customHeight="true" outlineLevel="0" collapsed="false">
      <c r="A32" s="7"/>
      <c r="B32" s="33" t="s">
        <v>41</v>
      </c>
      <c r="C32" s="26" t="n">
        <v>655</v>
      </c>
      <c r="D32" s="10" t="s">
        <v>20</v>
      </c>
      <c r="E32" s="10" t="s">
        <v>36</v>
      </c>
      <c r="F32" s="12" t="s">
        <v>42</v>
      </c>
      <c r="G32" s="12"/>
      <c r="H32" s="27" t="n">
        <f aca="false">H33</f>
        <v>1</v>
      </c>
      <c r="I32" s="27" t="n">
        <f aca="false">I33</f>
        <v>21</v>
      </c>
      <c r="J32" s="27" t="n">
        <f aca="false">J33</f>
        <v>1</v>
      </c>
      <c r="K32" s="27" t="n">
        <f aca="false">K33</f>
        <v>1</v>
      </c>
    </row>
    <row r="33" customFormat="false" ht="30" hidden="false" customHeight="false" outlineLevel="0" collapsed="false">
      <c r="A33" s="7"/>
      <c r="B33" s="34" t="s">
        <v>37</v>
      </c>
      <c r="C33" s="26" t="n">
        <v>655</v>
      </c>
      <c r="D33" s="10" t="s">
        <v>20</v>
      </c>
      <c r="E33" s="10" t="s">
        <v>36</v>
      </c>
      <c r="F33" s="12" t="s">
        <v>43</v>
      </c>
      <c r="G33" s="12"/>
      <c r="H33" s="27" t="n">
        <f aca="false">H34</f>
        <v>1</v>
      </c>
      <c r="I33" s="27" t="n">
        <f aca="false">I34</f>
        <v>21</v>
      </c>
      <c r="J33" s="27" t="n">
        <f aca="false">J34</f>
        <v>1</v>
      </c>
      <c r="K33" s="27" t="n">
        <f aca="false">K34</f>
        <v>1</v>
      </c>
    </row>
    <row r="34" customFormat="false" ht="15" hidden="false" customHeight="false" outlineLevel="0" collapsed="false">
      <c r="A34" s="7"/>
      <c r="B34" s="33" t="s">
        <v>44</v>
      </c>
      <c r="C34" s="26" t="n">
        <v>655</v>
      </c>
      <c r="D34" s="10" t="s">
        <v>20</v>
      </c>
      <c r="E34" s="10" t="s">
        <v>36</v>
      </c>
      <c r="F34" s="12" t="s">
        <v>43</v>
      </c>
      <c r="G34" s="12" t="s">
        <v>45</v>
      </c>
      <c r="H34" s="29" t="n">
        <v>1</v>
      </c>
      <c r="I34" s="29" t="n">
        <v>21</v>
      </c>
      <c r="J34" s="29" t="n">
        <v>1</v>
      </c>
      <c r="K34" s="29" t="n">
        <v>1</v>
      </c>
    </row>
    <row r="35" customFormat="false" ht="30" hidden="false" customHeight="false" outlineLevel="0" collapsed="false">
      <c r="A35" s="7"/>
      <c r="B35" s="31" t="s">
        <v>46</v>
      </c>
      <c r="C35" s="26" t="n">
        <v>655</v>
      </c>
      <c r="D35" s="10" t="s">
        <v>20</v>
      </c>
      <c r="E35" s="10" t="s">
        <v>47</v>
      </c>
      <c r="F35" s="10"/>
      <c r="G35" s="12"/>
      <c r="H35" s="27" t="n">
        <f aca="false">H36</f>
        <v>508.8</v>
      </c>
      <c r="I35" s="27" t="n">
        <f aca="false">I36</f>
        <v>326.4</v>
      </c>
      <c r="J35" s="27" t="n">
        <f aca="false">J36</f>
        <v>478.6</v>
      </c>
      <c r="K35" s="27" t="n">
        <f aca="false">K36</f>
        <v>485.6</v>
      </c>
    </row>
    <row r="36" customFormat="false" ht="30" hidden="false" customHeight="false" outlineLevel="0" collapsed="false">
      <c r="A36" s="7"/>
      <c r="B36" s="28" t="s">
        <v>48</v>
      </c>
      <c r="C36" s="26" t="n">
        <v>655</v>
      </c>
      <c r="D36" s="10" t="s">
        <v>20</v>
      </c>
      <c r="E36" s="10" t="s">
        <v>47</v>
      </c>
      <c r="F36" s="10" t="s">
        <v>24</v>
      </c>
      <c r="G36" s="12"/>
      <c r="H36" s="27" t="n">
        <f aca="false">H37</f>
        <v>508.8</v>
      </c>
      <c r="I36" s="27" t="n">
        <f aca="false">I37</f>
        <v>326.4</v>
      </c>
      <c r="J36" s="27" t="n">
        <f aca="false">J37</f>
        <v>478.6</v>
      </c>
      <c r="K36" s="27" t="n">
        <f aca="false">K37</f>
        <v>485.6</v>
      </c>
    </row>
    <row r="37" customFormat="false" ht="15" hidden="false" customHeight="false" outlineLevel="0" collapsed="false">
      <c r="A37" s="7"/>
      <c r="B37" s="30" t="s">
        <v>25</v>
      </c>
      <c r="C37" s="26" t="n">
        <v>655</v>
      </c>
      <c r="D37" s="10" t="s">
        <v>20</v>
      </c>
      <c r="E37" s="10" t="s">
        <v>47</v>
      </c>
      <c r="F37" s="10" t="s">
        <v>26</v>
      </c>
      <c r="G37" s="12"/>
      <c r="H37" s="27" t="n">
        <f aca="false">H38</f>
        <v>508.8</v>
      </c>
      <c r="I37" s="27" t="n">
        <f aca="false">I38</f>
        <v>326.4</v>
      </c>
      <c r="J37" s="27" t="n">
        <f aca="false">J38</f>
        <v>478.6</v>
      </c>
      <c r="K37" s="27" t="n">
        <f aca="false">K38</f>
        <v>485.6</v>
      </c>
    </row>
    <row r="38" customFormat="false" ht="30" hidden="false" customHeight="false" outlineLevel="0" collapsed="false">
      <c r="A38" s="7"/>
      <c r="B38" s="34" t="s">
        <v>37</v>
      </c>
      <c r="C38" s="26" t="n">
        <v>655</v>
      </c>
      <c r="D38" s="10" t="s">
        <v>20</v>
      </c>
      <c r="E38" s="10" t="s">
        <v>47</v>
      </c>
      <c r="F38" s="12" t="s">
        <v>38</v>
      </c>
      <c r="G38" s="12"/>
      <c r="H38" s="27" t="n">
        <f aca="false">H39</f>
        <v>508.8</v>
      </c>
      <c r="I38" s="27" t="n">
        <f aca="false">I39</f>
        <v>326.4</v>
      </c>
      <c r="J38" s="27" t="n">
        <f aca="false">J39</f>
        <v>478.6</v>
      </c>
      <c r="K38" s="27" t="n">
        <f aca="false">K39</f>
        <v>485.6</v>
      </c>
    </row>
    <row r="39" customFormat="false" ht="45" hidden="false" customHeight="false" outlineLevel="0" collapsed="false">
      <c r="A39" s="7"/>
      <c r="B39" s="33" t="s">
        <v>29</v>
      </c>
      <c r="C39" s="26" t="n">
        <v>655</v>
      </c>
      <c r="D39" s="10" t="s">
        <v>20</v>
      </c>
      <c r="E39" s="10" t="s">
        <v>47</v>
      </c>
      <c r="F39" s="12" t="s">
        <v>38</v>
      </c>
      <c r="G39" s="12" t="s">
        <v>30</v>
      </c>
      <c r="H39" s="27" t="n">
        <v>508.8</v>
      </c>
      <c r="I39" s="27" t="n">
        <v>326.4</v>
      </c>
      <c r="J39" s="27" t="n">
        <v>478.6</v>
      </c>
      <c r="K39" s="27" t="n">
        <v>485.6</v>
      </c>
    </row>
    <row r="40" customFormat="false" ht="15" hidden="false" customHeight="false" outlineLevel="0" collapsed="false">
      <c r="A40" s="7"/>
      <c r="B40" s="35" t="s">
        <v>49</v>
      </c>
      <c r="C40" s="26" t="n">
        <v>655</v>
      </c>
      <c r="D40" s="24" t="s">
        <v>22</v>
      </c>
      <c r="E40" s="24"/>
      <c r="F40" s="24"/>
      <c r="G40" s="36"/>
      <c r="H40" s="37" t="n">
        <f aca="false">H42</f>
        <v>189.4</v>
      </c>
      <c r="I40" s="37" t="n">
        <f aca="false">I42</f>
        <v>215.3</v>
      </c>
      <c r="J40" s="37" t="n">
        <f aca="false">J42</f>
        <v>198.1</v>
      </c>
      <c r="K40" s="37" t="n">
        <f aca="false">K42</f>
        <v>205.1</v>
      </c>
    </row>
    <row r="41" customFormat="false" ht="15" hidden="false" customHeight="false" outlineLevel="0" collapsed="false">
      <c r="A41" s="7"/>
      <c r="B41" s="31" t="s">
        <v>50</v>
      </c>
      <c r="C41" s="26" t="n">
        <v>655</v>
      </c>
      <c r="D41" s="10" t="s">
        <v>22</v>
      </c>
      <c r="E41" s="10" t="s">
        <v>32</v>
      </c>
      <c r="F41" s="24"/>
      <c r="G41" s="12"/>
      <c r="H41" s="27" t="n">
        <f aca="false">H42</f>
        <v>189.4</v>
      </c>
      <c r="I41" s="27" t="n">
        <f aca="false">I42</f>
        <v>215.3</v>
      </c>
      <c r="J41" s="27" t="n">
        <f aca="false">J42</f>
        <v>198.1</v>
      </c>
      <c r="K41" s="27" t="n">
        <f aca="false">K42</f>
        <v>205.1</v>
      </c>
    </row>
    <row r="42" customFormat="false" ht="15" hidden="false" customHeight="false" outlineLevel="0" collapsed="false">
      <c r="A42" s="7"/>
      <c r="B42" s="38" t="s">
        <v>51</v>
      </c>
      <c r="C42" s="26" t="n">
        <v>655</v>
      </c>
      <c r="D42" s="10" t="s">
        <v>22</v>
      </c>
      <c r="E42" s="10" t="s">
        <v>32</v>
      </c>
      <c r="F42" s="12" t="s">
        <v>52</v>
      </c>
      <c r="G42" s="12"/>
      <c r="H42" s="27" t="n">
        <f aca="false">H43</f>
        <v>189.4</v>
      </c>
      <c r="I42" s="27" t="n">
        <f aca="false">I43</f>
        <v>215.3</v>
      </c>
      <c r="J42" s="27" t="n">
        <f aca="false">J43</f>
        <v>198.1</v>
      </c>
      <c r="K42" s="27" t="n">
        <f aca="false">K43</f>
        <v>205.1</v>
      </c>
    </row>
    <row r="43" customFormat="false" ht="34.5" hidden="false" customHeight="true" outlineLevel="0" collapsed="false">
      <c r="A43" s="7"/>
      <c r="B43" s="39" t="s">
        <v>53</v>
      </c>
      <c r="C43" s="26" t="n">
        <v>655</v>
      </c>
      <c r="D43" s="10" t="s">
        <v>22</v>
      </c>
      <c r="E43" s="10" t="s">
        <v>32</v>
      </c>
      <c r="F43" s="40" t="s">
        <v>54</v>
      </c>
      <c r="G43" s="12"/>
      <c r="H43" s="27" t="n">
        <f aca="false">H44</f>
        <v>189.4</v>
      </c>
      <c r="I43" s="27" t="n">
        <f aca="false">I44</f>
        <v>215.3</v>
      </c>
      <c r="J43" s="27" t="n">
        <f aca="false">J44</f>
        <v>198.1</v>
      </c>
      <c r="K43" s="27" t="n">
        <f aca="false">K44</f>
        <v>205.1</v>
      </c>
    </row>
    <row r="44" customFormat="false" ht="45" hidden="false" customHeight="false" outlineLevel="0" collapsed="false">
      <c r="A44" s="7"/>
      <c r="B44" s="33" t="s">
        <v>29</v>
      </c>
      <c r="C44" s="26" t="n">
        <v>655</v>
      </c>
      <c r="D44" s="10" t="s">
        <v>22</v>
      </c>
      <c r="E44" s="10" t="s">
        <v>32</v>
      </c>
      <c r="F44" s="41" t="s">
        <v>55</v>
      </c>
      <c r="G44" s="12" t="s">
        <v>30</v>
      </c>
      <c r="H44" s="42" t="n">
        <v>189.4</v>
      </c>
      <c r="I44" s="42" t="n">
        <v>215.3</v>
      </c>
      <c r="J44" s="42" t="n">
        <v>198.1</v>
      </c>
      <c r="K44" s="27" t="n">
        <v>205.1</v>
      </c>
    </row>
    <row r="45" customFormat="false" ht="24" hidden="false" customHeight="true" outlineLevel="0" collapsed="false">
      <c r="A45" s="43"/>
      <c r="B45" s="44" t="s">
        <v>56</v>
      </c>
      <c r="C45" s="23" t="n">
        <v>655</v>
      </c>
      <c r="D45" s="24" t="s">
        <v>32</v>
      </c>
      <c r="E45" s="24"/>
      <c r="F45" s="24"/>
      <c r="G45" s="36"/>
      <c r="H45" s="37" t="n">
        <f aca="false">H46</f>
        <v>760.8</v>
      </c>
      <c r="I45" s="37" t="n">
        <f aca="false">I46</f>
        <v>58.2</v>
      </c>
      <c r="J45" s="37" t="n">
        <f aca="false">J46</f>
        <v>760.8</v>
      </c>
      <c r="K45" s="37" t="n">
        <f aca="false">K46</f>
        <v>760.78</v>
      </c>
    </row>
    <row r="46" customFormat="false" ht="15" hidden="false" customHeight="false" outlineLevel="0" collapsed="false">
      <c r="A46" s="7"/>
      <c r="B46" s="45" t="s">
        <v>57</v>
      </c>
      <c r="C46" s="26" t="n">
        <v>655</v>
      </c>
      <c r="D46" s="10" t="s">
        <v>32</v>
      </c>
      <c r="E46" s="10" t="s">
        <v>58</v>
      </c>
      <c r="F46" s="10"/>
      <c r="G46" s="12"/>
      <c r="H46" s="27" t="n">
        <f aca="false">H47</f>
        <v>760.8</v>
      </c>
      <c r="I46" s="27" t="n">
        <f aca="false">I47</f>
        <v>58.2</v>
      </c>
      <c r="J46" s="27" t="n">
        <f aca="false">J47</f>
        <v>760.8</v>
      </c>
      <c r="K46" s="27" t="n">
        <f aca="false">K47</f>
        <v>760.78</v>
      </c>
    </row>
    <row r="47" customFormat="false" ht="38.25" hidden="false" customHeight="true" outlineLevel="0" collapsed="false">
      <c r="A47" s="7"/>
      <c r="B47" s="31" t="s">
        <v>59</v>
      </c>
      <c r="C47" s="26" t="n">
        <v>655</v>
      </c>
      <c r="D47" s="10" t="s">
        <v>32</v>
      </c>
      <c r="E47" s="10" t="s">
        <v>58</v>
      </c>
      <c r="F47" s="12" t="s">
        <v>60</v>
      </c>
      <c r="G47" s="12"/>
      <c r="H47" s="27" t="n">
        <f aca="false">H48</f>
        <v>760.8</v>
      </c>
      <c r="I47" s="27" t="n">
        <f aca="false">I48</f>
        <v>58.2</v>
      </c>
      <c r="J47" s="27" t="n">
        <f aca="false">J48</f>
        <v>760.8</v>
      </c>
      <c r="K47" s="27" t="n">
        <f aca="false">K48</f>
        <v>760.78</v>
      </c>
    </row>
    <row r="48" customFormat="false" ht="15" hidden="false" customHeight="false" outlineLevel="0" collapsed="false">
      <c r="A48" s="7"/>
      <c r="B48" s="46" t="s">
        <v>61</v>
      </c>
      <c r="C48" s="26" t="n">
        <v>655</v>
      </c>
      <c r="D48" s="10" t="s">
        <v>32</v>
      </c>
      <c r="E48" s="10" t="s">
        <v>58</v>
      </c>
      <c r="F48" s="12" t="s">
        <v>62</v>
      </c>
      <c r="G48" s="12"/>
      <c r="H48" s="27" t="n">
        <f aca="false">H49</f>
        <v>760.8</v>
      </c>
      <c r="I48" s="27" t="n">
        <f aca="false">I49</f>
        <v>58.2</v>
      </c>
      <c r="J48" s="27" t="n">
        <f aca="false">J49</f>
        <v>760.8</v>
      </c>
      <c r="K48" s="27" t="n">
        <f aca="false">K49</f>
        <v>760.78</v>
      </c>
    </row>
    <row r="49" customFormat="false" ht="30" hidden="false" customHeight="false" outlineLevel="0" collapsed="false">
      <c r="A49" s="7"/>
      <c r="B49" s="25" t="s">
        <v>63</v>
      </c>
      <c r="C49" s="26" t="n">
        <v>655</v>
      </c>
      <c r="D49" s="10" t="s">
        <v>32</v>
      </c>
      <c r="E49" s="10" t="s">
        <v>58</v>
      </c>
      <c r="F49" s="32" t="s">
        <v>64</v>
      </c>
      <c r="G49" s="12"/>
      <c r="H49" s="27" t="n">
        <f aca="false">H50</f>
        <v>760.8</v>
      </c>
      <c r="I49" s="27" t="n">
        <f aca="false">I50</f>
        <v>58.2</v>
      </c>
      <c r="J49" s="27" t="n">
        <f aca="false">J50</f>
        <v>760.8</v>
      </c>
      <c r="K49" s="27" t="n">
        <f aca="false">K50</f>
        <v>760.78</v>
      </c>
    </row>
    <row r="50" customFormat="false" ht="15" hidden="false" customHeight="false" outlineLevel="0" collapsed="false">
      <c r="A50" s="7"/>
      <c r="B50" s="33" t="s">
        <v>39</v>
      </c>
      <c r="C50" s="26" t="n">
        <v>655</v>
      </c>
      <c r="D50" s="10" t="s">
        <v>32</v>
      </c>
      <c r="E50" s="10" t="s">
        <v>58</v>
      </c>
      <c r="F50" s="32" t="s">
        <v>64</v>
      </c>
      <c r="G50" s="12" t="s">
        <v>40</v>
      </c>
      <c r="H50" s="27" t="n">
        <v>760.8</v>
      </c>
      <c r="I50" s="27" t="n">
        <v>58.2</v>
      </c>
      <c r="J50" s="27" t="n">
        <v>760.8</v>
      </c>
      <c r="K50" s="27" t="n">
        <v>760.78</v>
      </c>
    </row>
    <row r="51" customFormat="false" ht="15" hidden="false" customHeight="false" outlineLevel="0" collapsed="false">
      <c r="A51" s="7"/>
      <c r="B51" s="44" t="s">
        <v>65</v>
      </c>
      <c r="C51" s="23" t="n">
        <v>655</v>
      </c>
      <c r="D51" s="24" t="s">
        <v>36</v>
      </c>
      <c r="E51" s="24"/>
      <c r="F51" s="24"/>
      <c r="G51" s="36"/>
      <c r="H51" s="37" t="n">
        <f aca="false">H52</f>
        <v>2674.8</v>
      </c>
      <c r="I51" s="37" t="n">
        <f aca="false">I52</f>
        <v>1479.61</v>
      </c>
      <c r="J51" s="37" t="n">
        <f aca="false">J52</f>
        <v>2889.6</v>
      </c>
      <c r="K51" s="37" t="n">
        <f aca="false">K52</f>
        <v>2972.7</v>
      </c>
    </row>
    <row r="52" customFormat="false" ht="15" hidden="false" customHeight="false" outlineLevel="0" collapsed="false">
      <c r="A52" s="7"/>
      <c r="B52" s="33" t="s">
        <v>66</v>
      </c>
      <c r="C52" s="26" t="n">
        <v>655</v>
      </c>
      <c r="D52" s="10" t="s">
        <v>36</v>
      </c>
      <c r="E52" s="10" t="s">
        <v>67</v>
      </c>
      <c r="F52" s="24"/>
      <c r="G52" s="12"/>
      <c r="H52" s="27" t="n">
        <f aca="false">H53</f>
        <v>2674.8</v>
      </c>
      <c r="I52" s="27" t="n">
        <f aca="false">I53</f>
        <v>1479.61</v>
      </c>
      <c r="J52" s="27" t="n">
        <f aca="false">J53</f>
        <v>2889.6</v>
      </c>
      <c r="K52" s="27" t="n">
        <f aca="false">K53</f>
        <v>2972.7</v>
      </c>
    </row>
    <row r="53" customFormat="false" ht="45" hidden="false" customHeight="false" outlineLevel="0" collapsed="false">
      <c r="A53" s="7"/>
      <c r="B53" s="47" t="s">
        <v>68</v>
      </c>
      <c r="C53" s="26" t="n">
        <v>655</v>
      </c>
      <c r="D53" s="10" t="s">
        <v>36</v>
      </c>
      <c r="E53" s="10" t="s">
        <v>67</v>
      </c>
      <c r="F53" s="48" t="s">
        <v>69</v>
      </c>
      <c r="G53" s="12"/>
      <c r="H53" s="27" t="n">
        <f aca="false">H54</f>
        <v>2674.8</v>
      </c>
      <c r="I53" s="27" t="n">
        <f aca="false">I54</f>
        <v>1479.61</v>
      </c>
      <c r="J53" s="27" t="n">
        <f aca="false">J54</f>
        <v>2889.6</v>
      </c>
      <c r="K53" s="27" t="n">
        <f aca="false">K54</f>
        <v>2972.7</v>
      </c>
    </row>
    <row r="54" customFormat="false" ht="15" hidden="false" customHeight="false" outlineLevel="0" collapsed="false">
      <c r="A54" s="7"/>
      <c r="B54" s="46" t="s">
        <v>61</v>
      </c>
      <c r="C54" s="26" t="n">
        <v>655</v>
      </c>
      <c r="D54" s="10" t="s">
        <v>36</v>
      </c>
      <c r="E54" s="10" t="s">
        <v>67</v>
      </c>
      <c r="F54" s="48" t="s">
        <v>70</v>
      </c>
      <c r="G54" s="12"/>
      <c r="H54" s="27" t="n">
        <f aca="false">H55</f>
        <v>2674.8</v>
      </c>
      <c r="I54" s="27" t="n">
        <f aca="false">I55</f>
        <v>1479.61</v>
      </c>
      <c r="J54" s="27" t="n">
        <f aca="false">J55</f>
        <v>2889.6</v>
      </c>
      <c r="K54" s="27" t="n">
        <f aca="false">K55</f>
        <v>2972.7</v>
      </c>
    </row>
    <row r="55" customFormat="false" ht="15" hidden="false" customHeight="false" outlineLevel="0" collapsed="false">
      <c r="A55" s="7"/>
      <c r="B55" s="46" t="s">
        <v>71</v>
      </c>
      <c r="C55" s="26" t="n">
        <v>655</v>
      </c>
      <c r="D55" s="10" t="s">
        <v>36</v>
      </c>
      <c r="E55" s="10" t="s">
        <v>67</v>
      </c>
      <c r="F55" s="48" t="s">
        <v>72</v>
      </c>
      <c r="G55" s="12"/>
      <c r="H55" s="27" t="n">
        <f aca="false">H56</f>
        <v>2674.8</v>
      </c>
      <c r="I55" s="27" t="n">
        <f aca="false">I56</f>
        <v>1479.61</v>
      </c>
      <c r="J55" s="27" t="n">
        <f aca="false">J56</f>
        <v>2889.6</v>
      </c>
      <c r="K55" s="27" t="n">
        <f aca="false">K56</f>
        <v>2972.7</v>
      </c>
    </row>
    <row r="56" customFormat="false" ht="15" hidden="false" customHeight="false" outlineLevel="0" collapsed="false">
      <c r="A56" s="16"/>
      <c r="B56" s="33" t="s">
        <v>39</v>
      </c>
      <c r="C56" s="26" t="n">
        <v>655</v>
      </c>
      <c r="D56" s="10" t="s">
        <v>36</v>
      </c>
      <c r="E56" s="10" t="s">
        <v>67</v>
      </c>
      <c r="F56" s="48" t="s">
        <v>72</v>
      </c>
      <c r="G56" s="12" t="s">
        <v>40</v>
      </c>
      <c r="H56" s="27" t="n">
        <v>2674.8</v>
      </c>
      <c r="I56" s="27" t="n">
        <v>1479.61</v>
      </c>
      <c r="J56" s="27" t="n">
        <v>2889.6</v>
      </c>
      <c r="K56" s="27" t="n">
        <v>2972.7</v>
      </c>
    </row>
    <row r="57" customFormat="false" ht="15" hidden="false" customHeight="false" outlineLevel="0" collapsed="false">
      <c r="A57" s="16"/>
      <c r="B57" s="35" t="s">
        <v>73</v>
      </c>
      <c r="C57" s="23" t="n">
        <v>655</v>
      </c>
      <c r="D57" s="24" t="s">
        <v>74</v>
      </c>
      <c r="E57" s="24"/>
      <c r="F57" s="24"/>
      <c r="G57" s="36"/>
      <c r="H57" s="49" t="n">
        <f aca="false">H58+H63</f>
        <v>730.4</v>
      </c>
      <c r="I57" s="49" t="n">
        <f aca="false">I58+I63</f>
        <v>1039.1</v>
      </c>
      <c r="J57" s="49" t="n">
        <f aca="false">J58+J63</f>
        <v>430.4</v>
      </c>
      <c r="K57" s="49" t="n">
        <f aca="false">K58+K63</f>
        <v>430.4</v>
      </c>
    </row>
    <row r="58" customFormat="false" ht="15" hidden="false" customHeight="false" outlineLevel="0" collapsed="false">
      <c r="A58" s="16"/>
      <c r="B58" s="33" t="s">
        <v>75</v>
      </c>
      <c r="C58" s="26" t="n">
        <v>655</v>
      </c>
      <c r="D58" s="10" t="s">
        <v>74</v>
      </c>
      <c r="E58" s="10" t="s">
        <v>22</v>
      </c>
      <c r="F58" s="24"/>
      <c r="G58" s="10"/>
      <c r="H58" s="50" t="n">
        <f aca="false">H59</f>
        <v>178.3</v>
      </c>
      <c r="I58" s="50" t="n">
        <f aca="false">I59</f>
        <v>499.7</v>
      </c>
      <c r="J58" s="50" t="n">
        <f aca="false">J59</f>
        <v>178.3</v>
      </c>
      <c r="K58" s="50" t="n">
        <f aca="false">K59</f>
        <v>178.3</v>
      </c>
    </row>
    <row r="59" customFormat="false" ht="45" hidden="false" customHeight="false" outlineLevel="0" collapsed="false">
      <c r="A59" s="16"/>
      <c r="B59" s="47" t="s">
        <v>76</v>
      </c>
      <c r="C59" s="26" t="n">
        <v>655</v>
      </c>
      <c r="D59" s="10" t="s">
        <v>74</v>
      </c>
      <c r="E59" s="10" t="s">
        <v>22</v>
      </c>
      <c r="F59" s="48" t="s">
        <v>69</v>
      </c>
      <c r="G59" s="10"/>
      <c r="H59" s="50" t="n">
        <f aca="false">H60</f>
        <v>178.3</v>
      </c>
      <c r="I59" s="50" t="n">
        <f aca="false">I60</f>
        <v>499.7</v>
      </c>
      <c r="J59" s="50" t="n">
        <f aca="false">J60</f>
        <v>178.3</v>
      </c>
      <c r="K59" s="50" t="n">
        <f aca="false">K60</f>
        <v>178.3</v>
      </c>
    </row>
    <row r="60" customFormat="false" ht="15" hidden="false" customHeight="false" outlineLevel="0" collapsed="false">
      <c r="A60" s="16"/>
      <c r="B60" s="46" t="s">
        <v>61</v>
      </c>
      <c r="C60" s="26" t="n">
        <v>655</v>
      </c>
      <c r="D60" s="10" t="s">
        <v>74</v>
      </c>
      <c r="E60" s="10" t="s">
        <v>22</v>
      </c>
      <c r="F60" s="48" t="s">
        <v>70</v>
      </c>
      <c r="G60" s="10"/>
      <c r="H60" s="50" t="n">
        <f aca="false">H61</f>
        <v>178.3</v>
      </c>
      <c r="I60" s="50" t="n">
        <f aca="false">I61</f>
        <v>499.7</v>
      </c>
      <c r="J60" s="50" t="n">
        <f aca="false">J61</f>
        <v>178.3</v>
      </c>
      <c r="K60" s="50" t="n">
        <f aca="false">K61</f>
        <v>178.3</v>
      </c>
    </row>
    <row r="61" customFormat="false" ht="15" hidden="false" customHeight="false" outlineLevel="0" collapsed="false">
      <c r="A61" s="16"/>
      <c r="B61" s="31" t="s">
        <v>77</v>
      </c>
      <c r="C61" s="26" t="n">
        <v>655</v>
      </c>
      <c r="D61" s="10" t="s">
        <v>74</v>
      </c>
      <c r="E61" s="10" t="s">
        <v>22</v>
      </c>
      <c r="F61" s="48" t="s">
        <v>78</v>
      </c>
      <c r="G61" s="10"/>
      <c r="H61" s="50" t="n">
        <f aca="false">SUM(H62)</f>
        <v>178.3</v>
      </c>
      <c r="I61" s="50" t="n">
        <f aca="false">SUM(I62)</f>
        <v>499.7</v>
      </c>
      <c r="J61" s="50" t="n">
        <f aca="false">SUM(J62)</f>
        <v>178.3</v>
      </c>
      <c r="K61" s="50" t="n">
        <f aca="false">SUM(K62)</f>
        <v>178.3</v>
      </c>
    </row>
    <row r="62" customFormat="false" ht="15" hidden="false" customHeight="false" outlineLevel="0" collapsed="false">
      <c r="A62" s="16"/>
      <c r="B62" s="33" t="s">
        <v>39</v>
      </c>
      <c r="C62" s="26" t="n">
        <v>655</v>
      </c>
      <c r="D62" s="10" t="s">
        <v>74</v>
      </c>
      <c r="E62" s="10" t="s">
        <v>22</v>
      </c>
      <c r="F62" s="48" t="s">
        <v>78</v>
      </c>
      <c r="G62" s="10" t="s">
        <v>40</v>
      </c>
      <c r="H62" s="50" t="n">
        <v>178.3</v>
      </c>
      <c r="I62" s="50" t="n">
        <v>499.7</v>
      </c>
      <c r="J62" s="50" t="n">
        <v>178.3</v>
      </c>
      <c r="K62" s="50" t="n">
        <v>178.3</v>
      </c>
    </row>
    <row r="63" customFormat="false" ht="15" hidden="false" customHeight="false" outlineLevel="0" collapsed="false">
      <c r="A63" s="16"/>
      <c r="B63" s="33" t="s">
        <v>79</v>
      </c>
      <c r="C63" s="26" t="n">
        <v>655</v>
      </c>
      <c r="D63" s="10" t="s">
        <v>74</v>
      </c>
      <c r="E63" s="10" t="s">
        <v>32</v>
      </c>
      <c r="F63" s="10"/>
      <c r="G63" s="10"/>
      <c r="H63" s="27" t="n">
        <f aca="false">H64</f>
        <v>552.1</v>
      </c>
      <c r="I63" s="27" t="n">
        <f aca="false">I64</f>
        <v>539.4</v>
      </c>
      <c r="J63" s="27" t="n">
        <f aca="false">J64</f>
        <v>252.1</v>
      </c>
      <c r="K63" s="27" t="n">
        <f aca="false">K64</f>
        <v>252.1</v>
      </c>
    </row>
    <row r="64" customFormat="false" ht="30" hidden="false" customHeight="false" outlineLevel="0" collapsed="false">
      <c r="A64" s="16"/>
      <c r="B64" s="25" t="s">
        <v>80</v>
      </c>
      <c r="C64" s="26" t="n">
        <v>655</v>
      </c>
      <c r="D64" s="10" t="s">
        <v>74</v>
      </c>
      <c r="E64" s="10" t="s">
        <v>32</v>
      </c>
      <c r="F64" s="10" t="s">
        <v>81</v>
      </c>
      <c r="G64" s="10"/>
      <c r="H64" s="27" t="n">
        <f aca="false">H65</f>
        <v>552.1</v>
      </c>
      <c r="I64" s="27" t="n">
        <f aca="false">I65</f>
        <v>539.4</v>
      </c>
      <c r="J64" s="27" t="n">
        <f aca="false">J65</f>
        <v>252.1</v>
      </c>
      <c r="K64" s="27" t="n">
        <f aca="false">K65</f>
        <v>252.1</v>
      </c>
    </row>
    <row r="65" customFormat="false" ht="15" hidden="false" customHeight="false" outlineLevel="0" collapsed="false">
      <c r="A65" s="16"/>
      <c r="B65" s="46" t="s">
        <v>61</v>
      </c>
      <c r="C65" s="26" t="n">
        <v>655</v>
      </c>
      <c r="D65" s="10" t="s">
        <v>74</v>
      </c>
      <c r="E65" s="10" t="s">
        <v>32</v>
      </c>
      <c r="F65" s="10" t="s">
        <v>82</v>
      </c>
      <c r="G65" s="10"/>
      <c r="H65" s="27" t="n">
        <f aca="false">H66</f>
        <v>552.1</v>
      </c>
      <c r="I65" s="27" t="n">
        <f aca="false">I66</f>
        <v>539.4</v>
      </c>
      <c r="J65" s="27" t="n">
        <f aca="false">J66</f>
        <v>252.1</v>
      </c>
      <c r="K65" s="27" t="n">
        <f aca="false">K66</f>
        <v>252.1</v>
      </c>
    </row>
    <row r="66" customFormat="false" ht="15" hidden="false" customHeight="false" outlineLevel="0" collapsed="false">
      <c r="A66" s="16"/>
      <c r="B66" s="33" t="s">
        <v>79</v>
      </c>
      <c r="C66" s="26" t="n">
        <v>655</v>
      </c>
      <c r="D66" s="10" t="s">
        <v>74</v>
      </c>
      <c r="E66" s="10" t="s">
        <v>32</v>
      </c>
      <c r="F66" s="10" t="s">
        <v>83</v>
      </c>
      <c r="G66" s="12"/>
      <c r="H66" s="27" t="n">
        <f aca="false">H67+H69</f>
        <v>552.1</v>
      </c>
      <c r="I66" s="27" t="n">
        <f aca="false">I67+I69</f>
        <v>539.4</v>
      </c>
      <c r="J66" s="27" t="n">
        <f aca="false">J67+J69</f>
        <v>252.1</v>
      </c>
      <c r="K66" s="27" t="n">
        <f aca="false">K67+K69</f>
        <v>252.1</v>
      </c>
    </row>
    <row r="67" customFormat="false" ht="15" hidden="false" customHeight="false" outlineLevel="0" collapsed="false">
      <c r="A67" s="16"/>
      <c r="B67" s="33" t="s">
        <v>84</v>
      </c>
      <c r="C67" s="26" t="n">
        <v>655</v>
      </c>
      <c r="D67" s="10" t="s">
        <v>74</v>
      </c>
      <c r="E67" s="10" t="s">
        <v>32</v>
      </c>
      <c r="F67" s="32" t="s">
        <v>85</v>
      </c>
      <c r="G67" s="12"/>
      <c r="H67" s="27" t="n">
        <f aca="false">H68</f>
        <v>500</v>
      </c>
      <c r="I67" s="27" t="n">
        <f aca="false">I68</f>
        <v>501</v>
      </c>
      <c r="J67" s="27" t="n">
        <f aca="false">J68</f>
        <v>200</v>
      </c>
      <c r="K67" s="27" t="n">
        <f aca="false">K68</f>
        <v>200</v>
      </c>
    </row>
    <row r="68" customFormat="false" ht="15" hidden="false" customHeight="false" outlineLevel="0" collapsed="false">
      <c r="A68" s="7"/>
      <c r="B68" s="33" t="s">
        <v>39</v>
      </c>
      <c r="C68" s="26" t="n">
        <v>655</v>
      </c>
      <c r="D68" s="10" t="s">
        <v>74</v>
      </c>
      <c r="E68" s="10" t="s">
        <v>32</v>
      </c>
      <c r="F68" s="32" t="s">
        <v>85</v>
      </c>
      <c r="G68" s="12" t="s">
        <v>40</v>
      </c>
      <c r="H68" s="27" t="n">
        <v>500</v>
      </c>
      <c r="I68" s="27" t="n">
        <v>501</v>
      </c>
      <c r="J68" s="27" t="n">
        <v>200</v>
      </c>
      <c r="K68" s="27" t="n">
        <v>200</v>
      </c>
    </row>
    <row r="69" customFormat="false" ht="15" hidden="false" customHeight="false" outlineLevel="0" collapsed="false">
      <c r="A69" s="7"/>
      <c r="B69" s="33" t="s">
        <v>86</v>
      </c>
      <c r="C69" s="26" t="n">
        <v>655</v>
      </c>
      <c r="D69" s="10" t="s">
        <v>74</v>
      </c>
      <c r="E69" s="10" t="s">
        <v>32</v>
      </c>
      <c r="F69" s="32" t="s">
        <v>87</v>
      </c>
      <c r="G69" s="12"/>
      <c r="H69" s="27" t="n">
        <f aca="false">SUM(H70)</f>
        <v>52.1</v>
      </c>
      <c r="I69" s="27" t="n">
        <f aca="false">SUM(I70)</f>
        <v>38.4</v>
      </c>
      <c r="J69" s="27" t="n">
        <f aca="false">SUM(J70)</f>
        <v>52.1</v>
      </c>
      <c r="K69" s="27" t="n">
        <f aca="false">SUM(K70)</f>
        <v>52.1</v>
      </c>
    </row>
    <row r="70" customFormat="false" ht="15.75" hidden="false" customHeight="true" outlineLevel="0" collapsed="false">
      <c r="A70" s="7"/>
      <c r="B70" s="33" t="s">
        <v>39</v>
      </c>
      <c r="C70" s="26" t="n">
        <v>655</v>
      </c>
      <c r="D70" s="10" t="s">
        <v>74</v>
      </c>
      <c r="E70" s="10" t="s">
        <v>32</v>
      </c>
      <c r="F70" s="32" t="s">
        <v>87</v>
      </c>
      <c r="G70" s="12" t="s">
        <v>40</v>
      </c>
      <c r="H70" s="27" t="n">
        <v>52.1</v>
      </c>
      <c r="I70" s="27" t="n">
        <v>38.4</v>
      </c>
      <c r="J70" s="27" t="n">
        <v>52.1</v>
      </c>
      <c r="K70" s="27" t="n">
        <v>52.1</v>
      </c>
    </row>
    <row r="71" customFormat="false" ht="15.75" hidden="false" customHeight="true" outlineLevel="0" collapsed="false">
      <c r="A71" s="7"/>
      <c r="B71" s="44" t="s">
        <v>88</v>
      </c>
      <c r="C71" s="23" t="n">
        <v>655</v>
      </c>
      <c r="D71" s="24" t="s">
        <v>89</v>
      </c>
      <c r="E71" s="24"/>
      <c r="F71" s="24"/>
      <c r="G71" s="36"/>
      <c r="H71" s="37" t="n">
        <f aca="false">H72</f>
        <v>24.3</v>
      </c>
      <c r="I71" s="37" t="n">
        <f aca="false">I72</f>
        <v>24</v>
      </c>
      <c r="J71" s="37" t="n">
        <f aca="false">J72</f>
        <v>0</v>
      </c>
      <c r="K71" s="37" t="n">
        <f aca="false">K72</f>
        <v>0</v>
      </c>
    </row>
    <row r="72" customFormat="false" ht="15.75" hidden="false" customHeight="true" outlineLevel="0" collapsed="false">
      <c r="A72" s="7"/>
      <c r="B72" s="51" t="s">
        <v>90</v>
      </c>
      <c r="C72" s="26" t="n">
        <v>655</v>
      </c>
      <c r="D72" s="10" t="s">
        <v>89</v>
      </c>
      <c r="E72" s="10" t="s">
        <v>89</v>
      </c>
      <c r="F72" s="10"/>
      <c r="G72" s="12"/>
      <c r="H72" s="27" t="n">
        <f aca="false">SUM(H76)</f>
        <v>24.3</v>
      </c>
      <c r="I72" s="27" t="n">
        <f aca="false">SUM(I76)</f>
        <v>24</v>
      </c>
      <c r="J72" s="27" t="n">
        <f aca="false">SUM(J76)</f>
        <v>0</v>
      </c>
      <c r="K72" s="27" t="n">
        <f aca="false">SUM(K76)</f>
        <v>0</v>
      </c>
    </row>
    <row r="73" customFormat="false" ht="53.25" hidden="false" customHeight="true" outlineLevel="0" collapsed="false">
      <c r="A73" s="7"/>
      <c r="B73" s="46" t="s">
        <v>91</v>
      </c>
      <c r="C73" s="26" t="n">
        <v>655</v>
      </c>
      <c r="D73" s="10" t="s">
        <v>89</v>
      </c>
      <c r="E73" s="10" t="s">
        <v>89</v>
      </c>
      <c r="F73" s="12" t="s">
        <v>92</v>
      </c>
      <c r="G73" s="12"/>
      <c r="H73" s="27" t="n">
        <f aca="false">H74</f>
        <v>24.3</v>
      </c>
      <c r="I73" s="27" t="n">
        <f aca="false">I74</f>
        <v>24</v>
      </c>
      <c r="J73" s="27" t="n">
        <f aca="false">J74</f>
        <v>0</v>
      </c>
      <c r="K73" s="27" t="n">
        <f aca="false">K74</f>
        <v>0</v>
      </c>
    </row>
    <row r="74" customFormat="false" ht="15.75" hidden="false" customHeight="true" outlineLevel="0" collapsed="false">
      <c r="A74" s="7"/>
      <c r="B74" s="46" t="s">
        <v>61</v>
      </c>
      <c r="C74" s="26" t="n">
        <v>655</v>
      </c>
      <c r="D74" s="10" t="s">
        <v>89</v>
      </c>
      <c r="E74" s="10" t="s">
        <v>89</v>
      </c>
      <c r="F74" s="12" t="s">
        <v>93</v>
      </c>
      <c r="G74" s="12"/>
      <c r="H74" s="27" t="n">
        <f aca="false">H75</f>
        <v>24.3</v>
      </c>
      <c r="I74" s="27" t="n">
        <f aca="false">I75</f>
        <v>24</v>
      </c>
      <c r="J74" s="27" t="n">
        <f aca="false">J75</f>
        <v>0</v>
      </c>
      <c r="K74" s="27" t="n">
        <f aca="false">K75</f>
        <v>0</v>
      </c>
    </row>
    <row r="75" customFormat="false" ht="15.75" hidden="false" customHeight="true" outlineLevel="0" collapsed="false">
      <c r="A75" s="7"/>
      <c r="B75" s="30" t="s">
        <v>94</v>
      </c>
      <c r="C75" s="26" t="n">
        <v>655</v>
      </c>
      <c r="D75" s="10" t="s">
        <v>89</v>
      </c>
      <c r="E75" s="10" t="s">
        <v>89</v>
      </c>
      <c r="F75" s="32" t="s">
        <v>95</v>
      </c>
      <c r="G75" s="12"/>
      <c r="H75" s="27" t="n">
        <f aca="false">H76</f>
        <v>24.3</v>
      </c>
      <c r="I75" s="27" t="n">
        <f aca="false">I76</f>
        <v>24</v>
      </c>
      <c r="J75" s="27" t="n">
        <f aca="false">J76</f>
        <v>0</v>
      </c>
      <c r="K75" s="27" t="n">
        <f aca="false">K76</f>
        <v>0</v>
      </c>
    </row>
    <row r="76" customFormat="false" ht="45" hidden="false" customHeight="false" outlineLevel="0" collapsed="false">
      <c r="A76" s="7"/>
      <c r="B76" s="33" t="s">
        <v>29</v>
      </c>
      <c r="C76" s="26" t="n">
        <v>655</v>
      </c>
      <c r="D76" s="10" t="s">
        <v>89</v>
      </c>
      <c r="E76" s="10" t="s">
        <v>89</v>
      </c>
      <c r="F76" s="32" t="s">
        <v>95</v>
      </c>
      <c r="G76" s="12" t="s">
        <v>30</v>
      </c>
      <c r="H76" s="27" t="n">
        <v>24.3</v>
      </c>
      <c r="I76" s="27" t="n">
        <v>24</v>
      </c>
      <c r="J76" s="27" t="n">
        <v>0</v>
      </c>
      <c r="K76" s="27" t="n">
        <v>0</v>
      </c>
    </row>
    <row r="77" customFormat="false" ht="15" hidden="false" customHeight="false" outlineLevel="0" collapsed="false">
      <c r="A77" s="7"/>
      <c r="B77" s="35" t="s">
        <v>96</v>
      </c>
      <c r="C77" s="23" t="n">
        <v>655</v>
      </c>
      <c r="D77" s="24" t="s">
        <v>97</v>
      </c>
      <c r="E77" s="24"/>
      <c r="F77" s="24"/>
      <c r="G77" s="36"/>
      <c r="H77" s="37" t="n">
        <f aca="false">SUM(H78)</f>
        <v>3311.7</v>
      </c>
      <c r="I77" s="37" t="n">
        <f aca="false">SUM(I78)</f>
        <v>2392.3</v>
      </c>
      <c r="J77" s="37" t="n">
        <f aca="false">SUM(J78)</f>
        <v>2907.7</v>
      </c>
      <c r="K77" s="37" t="n">
        <f aca="false">SUM(K78)</f>
        <v>2879.7</v>
      </c>
    </row>
    <row r="78" customFormat="false" ht="15" hidden="false" customHeight="false" outlineLevel="0" collapsed="false">
      <c r="A78" s="7"/>
      <c r="B78" s="31" t="s">
        <v>98</v>
      </c>
      <c r="C78" s="26" t="n">
        <v>655</v>
      </c>
      <c r="D78" s="10" t="s">
        <v>97</v>
      </c>
      <c r="E78" s="24"/>
      <c r="F78" s="24"/>
      <c r="G78" s="12"/>
      <c r="H78" s="27" t="n">
        <f aca="false">H79</f>
        <v>3311.7</v>
      </c>
      <c r="I78" s="27" t="n">
        <f aca="false">I79</f>
        <v>2392.3</v>
      </c>
      <c r="J78" s="27" t="n">
        <f aca="false">J79</f>
        <v>2907.7</v>
      </c>
      <c r="K78" s="27" t="n">
        <f aca="false">K79</f>
        <v>2879.7</v>
      </c>
    </row>
    <row r="79" customFormat="false" ht="15" hidden="false" customHeight="false" outlineLevel="0" collapsed="false">
      <c r="A79" s="7"/>
      <c r="B79" s="31" t="s">
        <v>99</v>
      </c>
      <c r="C79" s="26" t="n">
        <v>655</v>
      </c>
      <c r="D79" s="10" t="s">
        <v>97</v>
      </c>
      <c r="E79" s="10" t="s">
        <v>20</v>
      </c>
      <c r="F79" s="10"/>
      <c r="G79" s="12"/>
      <c r="H79" s="27" t="n">
        <f aca="false">H86+H80</f>
        <v>3311.7</v>
      </c>
      <c r="I79" s="27" t="n">
        <f aca="false">I86+I80</f>
        <v>2392.3</v>
      </c>
      <c r="J79" s="27" t="n">
        <f aca="false">J86+J80</f>
        <v>2907.7</v>
      </c>
      <c r="K79" s="27" t="n">
        <f aca="false">K86+K80</f>
        <v>2879.7</v>
      </c>
    </row>
    <row r="80" customFormat="false" ht="33" hidden="false" customHeight="true" outlineLevel="0" collapsed="false">
      <c r="A80" s="7"/>
      <c r="B80" s="31" t="s">
        <v>100</v>
      </c>
      <c r="C80" s="26" t="n">
        <v>655</v>
      </c>
      <c r="D80" s="10" t="s">
        <v>97</v>
      </c>
      <c r="E80" s="10" t="s">
        <v>20</v>
      </c>
      <c r="F80" s="10" t="s">
        <v>101</v>
      </c>
      <c r="G80" s="12"/>
      <c r="H80" s="27" t="n">
        <f aca="false">H81</f>
        <v>1707.7</v>
      </c>
      <c r="I80" s="27" t="n">
        <f aca="false">I81</f>
        <v>1592.6</v>
      </c>
      <c r="J80" s="27" t="n">
        <f aca="false">J81</f>
        <v>1707.7</v>
      </c>
      <c r="K80" s="27" t="n">
        <f aca="false">K81</f>
        <v>1679.7</v>
      </c>
    </row>
    <row r="81" customFormat="false" ht="24" hidden="false" customHeight="true" outlineLevel="0" collapsed="false">
      <c r="A81" s="7"/>
      <c r="B81" s="31" t="s">
        <v>61</v>
      </c>
      <c r="C81" s="26" t="n">
        <v>655</v>
      </c>
      <c r="D81" s="10" t="s">
        <v>97</v>
      </c>
      <c r="E81" s="10" t="s">
        <v>20</v>
      </c>
      <c r="F81" s="10" t="s">
        <v>102</v>
      </c>
      <c r="G81" s="12"/>
      <c r="H81" s="27" t="n">
        <f aca="false">H82</f>
        <v>1707.7</v>
      </c>
      <c r="I81" s="27" t="n">
        <f aca="false">I82</f>
        <v>1592.6</v>
      </c>
      <c r="J81" s="27" t="n">
        <f aca="false">J82</f>
        <v>1707.7</v>
      </c>
      <c r="K81" s="27" t="n">
        <f aca="false">K82</f>
        <v>1679.7</v>
      </c>
    </row>
    <row r="82" customFormat="false" ht="15" hidden="false" customHeight="false" outlineLevel="0" collapsed="false">
      <c r="A82" s="7"/>
      <c r="B82" s="52" t="s">
        <v>103</v>
      </c>
      <c r="C82" s="26" t="n">
        <v>655</v>
      </c>
      <c r="D82" s="53" t="s">
        <v>97</v>
      </c>
      <c r="E82" s="53" t="s">
        <v>20</v>
      </c>
      <c r="F82" s="10" t="s">
        <v>104</v>
      </c>
      <c r="G82" s="12"/>
      <c r="H82" s="27" t="n">
        <f aca="false">H83+H84+H85</f>
        <v>1707.7</v>
      </c>
      <c r="I82" s="27" t="n">
        <f aca="false">I83+I84</f>
        <v>1592.6</v>
      </c>
      <c r="J82" s="27" t="n">
        <f aca="false">J83+J84+J85</f>
        <v>1707.7</v>
      </c>
      <c r="K82" s="27" t="n">
        <f aca="false">K83+K84+K85</f>
        <v>1679.7</v>
      </c>
    </row>
    <row r="83" customFormat="false" ht="45" hidden="false" customHeight="false" outlineLevel="0" collapsed="false">
      <c r="A83" s="7"/>
      <c r="B83" s="33" t="s">
        <v>29</v>
      </c>
      <c r="C83" s="26" t="n">
        <v>655</v>
      </c>
      <c r="D83" s="53" t="s">
        <v>97</v>
      </c>
      <c r="E83" s="53" t="s">
        <v>20</v>
      </c>
      <c r="F83" s="10" t="s">
        <v>104</v>
      </c>
      <c r="G83" s="12" t="s">
        <v>30</v>
      </c>
      <c r="H83" s="27" t="n">
        <v>1564.5</v>
      </c>
      <c r="I83" s="27" t="n">
        <v>1477</v>
      </c>
      <c r="J83" s="27" t="n">
        <v>1564.5</v>
      </c>
      <c r="K83" s="27" t="n">
        <v>1564.5</v>
      </c>
    </row>
    <row r="84" customFormat="false" ht="15" hidden="false" customHeight="false" outlineLevel="0" collapsed="false">
      <c r="A84" s="7"/>
      <c r="B84" s="33" t="s">
        <v>39</v>
      </c>
      <c r="C84" s="26" t="n">
        <v>655</v>
      </c>
      <c r="D84" s="10" t="s">
        <v>97</v>
      </c>
      <c r="E84" s="10" t="s">
        <v>20</v>
      </c>
      <c r="F84" s="10" t="s">
        <v>104</v>
      </c>
      <c r="G84" s="12" t="s">
        <v>40</v>
      </c>
      <c r="H84" s="27" t="n">
        <v>115.2</v>
      </c>
      <c r="I84" s="27" t="n">
        <v>115.6</v>
      </c>
      <c r="J84" s="27" t="n">
        <v>115.2</v>
      </c>
      <c r="K84" s="27" t="n">
        <v>115.2</v>
      </c>
    </row>
    <row r="85" customFormat="false" ht="32.25" hidden="false" customHeight="true" outlineLevel="0" collapsed="false">
      <c r="A85" s="7"/>
      <c r="B85" s="25" t="s">
        <v>105</v>
      </c>
      <c r="C85" s="26" t="n">
        <v>655</v>
      </c>
      <c r="D85" s="10" t="s">
        <v>97</v>
      </c>
      <c r="E85" s="10" t="s">
        <v>20</v>
      </c>
      <c r="F85" s="10" t="s">
        <v>106</v>
      </c>
      <c r="G85" s="12" t="s">
        <v>40</v>
      </c>
      <c r="H85" s="27" t="n">
        <v>28</v>
      </c>
      <c r="I85" s="27"/>
      <c r="J85" s="27" t="n">
        <v>28</v>
      </c>
      <c r="K85" s="27" t="n">
        <v>0</v>
      </c>
    </row>
    <row r="86" customFormat="false" ht="30" hidden="false" customHeight="false" outlineLevel="0" collapsed="false">
      <c r="A86" s="7"/>
      <c r="B86" s="25" t="s">
        <v>107</v>
      </c>
      <c r="C86" s="26" t="n">
        <v>655</v>
      </c>
      <c r="D86" s="10" t="s">
        <v>97</v>
      </c>
      <c r="E86" s="10" t="s">
        <v>20</v>
      </c>
      <c r="F86" s="48" t="s">
        <v>108</v>
      </c>
      <c r="G86" s="12"/>
      <c r="H86" s="27" t="n">
        <f aca="false">H87</f>
        <v>1604</v>
      </c>
      <c r="I86" s="27" t="n">
        <f aca="false">I87</f>
        <v>799.7</v>
      </c>
      <c r="J86" s="27" t="n">
        <f aca="false">J87</f>
        <v>1200</v>
      </c>
      <c r="K86" s="27" t="n">
        <f aca="false">K87</f>
        <v>1200</v>
      </c>
    </row>
    <row r="87" customFormat="false" ht="30" hidden="false" customHeight="false" outlineLevel="0" collapsed="false">
      <c r="A87" s="7"/>
      <c r="B87" s="54" t="s">
        <v>109</v>
      </c>
      <c r="C87" s="26" t="n">
        <v>655</v>
      </c>
      <c r="D87" s="10" t="s">
        <v>97</v>
      </c>
      <c r="E87" s="10" t="s">
        <v>20</v>
      </c>
      <c r="F87" s="12" t="s">
        <v>110</v>
      </c>
      <c r="G87" s="12"/>
      <c r="H87" s="27" t="n">
        <f aca="false">H88</f>
        <v>1604</v>
      </c>
      <c r="I87" s="27" t="n">
        <f aca="false">I88</f>
        <v>799.7</v>
      </c>
      <c r="J87" s="27" t="n">
        <f aca="false">J88</f>
        <v>1200</v>
      </c>
      <c r="K87" s="27" t="n">
        <f aca="false">K88</f>
        <v>1200</v>
      </c>
    </row>
    <row r="88" customFormat="false" ht="15" hidden="false" customHeight="false" outlineLevel="0" collapsed="false">
      <c r="A88" s="7"/>
      <c r="B88" s="25" t="s">
        <v>99</v>
      </c>
      <c r="C88" s="26" t="n">
        <v>655</v>
      </c>
      <c r="D88" s="10" t="s">
        <v>97</v>
      </c>
      <c r="E88" s="10" t="s">
        <v>20</v>
      </c>
      <c r="F88" s="12" t="s">
        <v>111</v>
      </c>
      <c r="G88" s="12"/>
      <c r="H88" s="27" t="n">
        <f aca="false">H89</f>
        <v>1604</v>
      </c>
      <c r="I88" s="27" t="n">
        <f aca="false">I89</f>
        <v>799.7</v>
      </c>
      <c r="J88" s="27" t="n">
        <f aca="false">J89</f>
        <v>1200</v>
      </c>
      <c r="K88" s="27" t="n">
        <f aca="false">K89</f>
        <v>1200</v>
      </c>
    </row>
    <row r="89" customFormat="false" ht="30" hidden="false" customHeight="false" outlineLevel="0" collapsed="false">
      <c r="A89" s="7"/>
      <c r="B89" s="33" t="s">
        <v>109</v>
      </c>
      <c r="C89" s="26" t="n">
        <v>655</v>
      </c>
      <c r="D89" s="10" t="s">
        <v>97</v>
      </c>
      <c r="E89" s="10" t="s">
        <v>20</v>
      </c>
      <c r="F89" s="10" t="s">
        <v>112</v>
      </c>
      <c r="G89" s="12"/>
      <c r="H89" s="27" t="n">
        <f aca="false">H90</f>
        <v>1604</v>
      </c>
      <c r="I89" s="27" t="n">
        <f aca="false">I90</f>
        <v>799.7</v>
      </c>
      <c r="J89" s="27" t="n">
        <f aca="false">J90</f>
        <v>1200</v>
      </c>
      <c r="K89" s="27" t="n">
        <f aca="false">K90</f>
        <v>1200</v>
      </c>
    </row>
    <row r="90" customFormat="false" ht="30" hidden="false" customHeight="false" outlineLevel="0" collapsed="false">
      <c r="A90" s="7"/>
      <c r="B90" s="33" t="s">
        <v>113</v>
      </c>
      <c r="C90" s="26" t="n">
        <v>655</v>
      </c>
      <c r="D90" s="10" t="s">
        <v>97</v>
      </c>
      <c r="E90" s="10" t="s">
        <v>20</v>
      </c>
      <c r="F90" s="10" t="s">
        <v>112</v>
      </c>
      <c r="G90" s="12" t="s">
        <v>114</v>
      </c>
      <c r="H90" s="27" t="n">
        <v>1604</v>
      </c>
      <c r="I90" s="27" t="n">
        <v>799.7</v>
      </c>
      <c r="J90" s="27" t="n">
        <v>1200</v>
      </c>
      <c r="K90" s="27" t="n">
        <v>1200</v>
      </c>
    </row>
    <row r="91" customFormat="false" ht="15" hidden="false" customHeight="false" outlineLevel="0" collapsed="false">
      <c r="A91" s="7"/>
      <c r="B91" s="35" t="s">
        <v>115</v>
      </c>
      <c r="C91" s="23" t="n">
        <v>655</v>
      </c>
      <c r="D91" s="24" t="s">
        <v>58</v>
      </c>
      <c r="E91" s="24" t="s">
        <v>116</v>
      </c>
      <c r="F91" s="24"/>
      <c r="G91" s="36"/>
      <c r="H91" s="37" t="n">
        <f aca="false">H92</f>
        <v>432.7</v>
      </c>
      <c r="I91" s="37" t="n">
        <f aca="false">I92</f>
        <v>239.9</v>
      </c>
      <c r="J91" s="37" t="n">
        <f aca="false">J92</f>
        <v>190.7</v>
      </c>
      <c r="K91" s="37" t="n">
        <f aca="false">K92</f>
        <v>197.7</v>
      </c>
    </row>
    <row r="92" customFormat="false" ht="15" hidden="false" customHeight="false" outlineLevel="0" collapsed="false">
      <c r="A92" s="7"/>
      <c r="B92" s="31" t="s">
        <v>117</v>
      </c>
      <c r="C92" s="26" t="n">
        <v>655</v>
      </c>
      <c r="D92" s="10" t="s">
        <v>58</v>
      </c>
      <c r="E92" s="10" t="s">
        <v>32</v>
      </c>
      <c r="F92" s="24"/>
      <c r="G92" s="36"/>
      <c r="H92" s="27" t="n">
        <f aca="false">H93</f>
        <v>432.7</v>
      </c>
      <c r="I92" s="27" t="n">
        <f aca="false">I93</f>
        <v>239.9</v>
      </c>
      <c r="J92" s="27" t="n">
        <f aca="false">J93</f>
        <v>190.7</v>
      </c>
      <c r="K92" s="27" t="n">
        <f aca="false">K93</f>
        <v>197.7</v>
      </c>
    </row>
    <row r="93" customFormat="false" ht="21.75" hidden="false" customHeight="true" outlineLevel="0" collapsed="false">
      <c r="A93" s="7"/>
      <c r="B93" s="38" t="s">
        <v>51</v>
      </c>
      <c r="C93" s="26" t="n">
        <v>655</v>
      </c>
      <c r="D93" s="10" t="s">
        <v>58</v>
      </c>
      <c r="E93" s="10" t="s">
        <v>32</v>
      </c>
      <c r="F93" s="10" t="s">
        <v>52</v>
      </c>
      <c r="G93" s="36"/>
      <c r="H93" s="27" t="n">
        <f aca="false">H94+H97</f>
        <v>432.7</v>
      </c>
      <c r="I93" s="27" t="n">
        <f aca="false">I94+I97</f>
        <v>239.9</v>
      </c>
      <c r="J93" s="27" t="n">
        <f aca="false">J94+J97</f>
        <v>190.7</v>
      </c>
      <c r="K93" s="27" t="n">
        <f aca="false">K94+K97</f>
        <v>197.7</v>
      </c>
    </row>
    <row r="94" customFormat="false" ht="30" hidden="false" customHeight="false" outlineLevel="0" collapsed="false">
      <c r="A94" s="7"/>
      <c r="B94" s="33" t="s">
        <v>118</v>
      </c>
      <c r="C94" s="26" t="n">
        <v>655</v>
      </c>
      <c r="D94" s="10" t="s">
        <v>58</v>
      </c>
      <c r="E94" s="10" t="s">
        <v>32</v>
      </c>
      <c r="F94" s="32" t="s">
        <v>119</v>
      </c>
      <c r="G94" s="12"/>
      <c r="H94" s="27" t="n">
        <f aca="false">H95</f>
        <v>248.7</v>
      </c>
      <c r="I94" s="27" t="n">
        <f aca="false">I95</f>
        <v>109</v>
      </c>
      <c r="J94" s="27" t="n">
        <f aca="false">J95</f>
        <v>0</v>
      </c>
      <c r="K94" s="27" t="n">
        <f aca="false">K95</f>
        <v>0</v>
      </c>
    </row>
    <row r="95" customFormat="false" ht="15" hidden="false" customHeight="false" outlineLevel="0" collapsed="false">
      <c r="A95" s="7"/>
      <c r="B95" s="31" t="s">
        <v>120</v>
      </c>
      <c r="C95" s="26" t="n">
        <v>655</v>
      </c>
      <c r="D95" s="10" t="s">
        <v>58</v>
      </c>
      <c r="E95" s="10" t="s">
        <v>32</v>
      </c>
      <c r="F95" s="32" t="s">
        <v>121</v>
      </c>
      <c r="G95" s="12"/>
      <c r="H95" s="27" t="n">
        <f aca="false">H96</f>
        <v>248.7</v>
      </c>
      <c r="I95" s="27" t="n">
        <f aca="false">I96</f>
        <v>109</v>
      </c>
      <c r="J95" s="27" t="n">
        <f aca="false">J96</f>
        <v>0</v>
      </c>
      <c r="K95" s="27" t="n">
        <f aca="false">K96</f>
        <v>0</v>
      </c>
    </row>
    <row r="96" customFormat="false" ht="15" hidden="false" customHeight="false" outlineLevel="0" collapsed="false">
      <c r="B96" s="33" t="s">
        <v>122</v>
      </c>
      <c r="C96" s="26" t="n">
        <v>655</v>
      </c>
      <c r="D96" s="10" t="s">
        <v>58</v>
      </c>
      <c r="E96" s="10" t="s">
        <v>32</v>
      </c>
      <c r="F96" s="32" t="s">
        <v>121</v>
      </c>
      <c r="G96" s="55" t="s">
        <v>123</v>
      </c>
      <c r="H96" s="56" t="n">
        <v>248.7</v>
      </c>
      <c r="I96" s="56" t="n">
        <v>109</v>
      </c>
      <c r="J96" s="56" t="n">
        <v>0</v>
      </c>
      <c r="K96" s="56" t="n">
        <v>0</v>
      </c>
    </row>
    <row r="97" customFormat="false" ht="30" hidden="false" customHeight="false" outlineLevel="0" collapsed="false">
      <c r="B97" s="38" t="s">
        <v>124</v>
      </c>
      <c r="C97" s="26" t="n">
        <v>655</v>
      </c>
      <c r="D97" s="10" t="s">
        <v>58</v>
      </c>
      <c r="E97" s="10" t="s">
        <v>32</v>
      </c>
      <c r="F97" s="10" t="s">
        <v>125</v>
      </c>
      <c r="G97" s="12"/>
      <c r="H97" s="27" t="n">
        <f aca="false">H98+H99</f>
        <v>184</v>
      </c>
      <c r="I97" s="27" t="n">
        <f aca="false">I98+I99</f>
        <v>130.9</v>
      </c>
      <c r="J97" s="27" t="n">
        <f aca="false">J98+J99</f>
        <v>190.7</v>
      </c>
      <c r="K97" s="27" t="n">
        <f aca="false">K98+K99</f>
        <v>197.7</v>
      </c>
    </row>
    <row r="98" customFormat="false" ht="15" hidden="false" customHeight="false" outlineLevel="0" collapsed="false">
      <c r="B98" s="33" t="s">
        <v>122</v>
      </c>
      <c r="C98" s="26" t="n">
        <v>655</v>
      </c>
      <c r="D98" s="10" t="s">
        <v>58</v>
      </c>
      <c r="E98" s="10" t="s">
        <v>32</v>
      </c>
      <c r="F98" s="10" t="s">
        <v>126</v>
      </c>
      <c r="G98" s="12" t="s">
        <v>123</v>
      </c>
      <c r="H98" s="27" t="n">
        <v>110.4</v>
      </c>
      <c r="I98" s="27" t="n">
        <v>81.8</v>
      </c>
      <c r="J98" s="27" t="n">
        <v>114.4</v>
      </c>
      <c r="K98" s="27" t="n">
        <v>118.6</v>
      </c>
    </row>
    <row r="99" customFormat="false" ht="30" hidden="false" customHeight="false" outlineLevel="0" collapsed="false">
      <c r="B99" s="33" t="s">
        <v>113</v>
      </c>
      <c r="C99" s="26" t="n">
        <v>655</v>
      </c>
      <c r="D99" s="10" t="s">
        <v>58</v>
      </c>
      <c r="E99" s="10" t="s">
        <v>32</v>
      </c>
      <c r="F99" s="10" t="s">
        <v>126</v>
      </c>
      <c r="G99" s="12" t="s">
        <v>114</v>
      </c>
      <c r="H99" s="27" t="n">
        <v>73.6</v>
      </c>
      <c r="I99" s="27" t="n">
        <v>49.1</v>
      </c>
      <c r="J99" s="27" t="n">
        <v>76.3</v>
      </c>
      <c r="K99" s="27" t="n">
        <v>79.1</v>
      </c>
    </row>
    <row r="100" customFormat="false" ht="15" hidden="false" customHeight="false" outlineLevel="0" collapsed="false">
      <c r="B100" s="35" t="s">
        <v>127</v>
      </c>
      <c r="C100" s="23" t="n">
        <v>655</v>
      </c>
      <c r="D100" s="24" t="s">
        <v>128</v>
      </c>
      <c r="E100" s="24" t="s">
        <v>116</v>
      </c>
      <c r="F100" s="24"/>
      <c r="G100" s="36"/>
      <c r="H100" s="37" t="n">
        <f aca="false">SUM(H104)</f>
        <v>33</v>
      </c>
      <c r="I100" s="37" t="n">
        <f aca="false">SUM(I104)</f>
        <v>51</v>
      </c>
      <c r="J100" s="37" t="n">
        <f aca="false">SUM(J104)</f>
        <v>0</v>
      </c>
      <c r="K100" s="37" t="n">
        <f aca="false">SUM(K104)</f>
        <v>0</v>
      </c>
    </row>
    <row r="101" customFormat="false" ht="15" hidden="false" customHeight="false" outlineLevel="0" collapsed="false">
      <c r="B101" s="31" t="s">
        <v>129</v>
      </c>
      <c r="C101" s="26" t="n">
        <v>655</v>
      </c>
      <c r="D101" s="10" t="s">
        <v>128</v>
      </c>
      <c r="E101" s="10" t="s">
        <v>20</v>
      </c>
      <c r="F101" s="10"/>
      <c r="G101" s="12"/>
      <c r="H101" s="27" t="n">
        <f aca="false">SUM(H105)</f>
        <v>33</v>
      </c>
      <c r="I101" s="27" t="n">
        <f aca="false">SUM(I105)</f>
        <v>51</v>
      </c>
      <c r="J101" s="27" t="n">
        <f aca="false">SUM(J105)</f>
        <v>0</v>
      </c>
      <c r="K101" s="27" t="n">
        <f aca="false">SUM(K105)</f>
        <v>0</v>
      </c>
    </row>
    <row r="102" customFormat="false" ht="33" hidden="false" customHeight="true" outlineLevel="0" collapsed="false">
      <c r="B102" s="25" t="s">
        <v>130</v>
      </c>
      <c r="C102" s="26" t="n">
        <v>655</v>
      </c>
      <c r="D102" s="10" t="s">
        <v>128</v>
      </c>
      <c r="E102" s="10" t="s">
        <v>20</v>
      </c>
      <c r="F102" s="12" t="s">
        <v>131</v>
      </c>
      <c r="G102" s="12"/>
      <c r="H102" s="27" t="n">
        <f aca="false">H103</f>
        <v>33</v>
      </c>
      <c r="I102" s="27" t="n">
        <f aca="false">I103</f>
        <v>51</v>
      </c>
      <c r="J102" s="27" t="n">
        <f aca="false">J103</f>
        <v>0</v>
      </c>
      <c r="K102" s="27" t="n">
        <f aca="false">K103</f>
        <v>0</v>
      </c>
    </row>
    <row r="103" customFormat="false" ht="16.5" hidden="false" customHeight="true" outlineLevel="0" collapsed="false">
      <c r="B103" s="46" t="s">
        <v>61</v>
      </c>
      <c r="C103" s="26" t="n">
        <v>655</v>
      </c>
      <c r="D103" s="10" t="s">
        <v>128</v>
      </c>
      <c r="E103" s="10" t="s">
        <v>20</v>
      </c>
      <c r="F103" s="12" t="s">
        <v>132</v>
      </c>
      <c r="G103" s="12"/>
      <c r="H103" s="27" t="n">
        <f aca="false">H104</f>
        <v>33</v>
      </c>
      <c r="I103" s="27" t="n">
        <f aca="false">I104</f>
        <v>51</v>
      </c>
      <c r="J103" s="27" t="n">
        <f aca="false">J104</f>
        <v>0</v>
      </c>
      <c r="K103" s="27" t="n">
        <f aca="false">K104</f>
        <v>0</v>
      </c>
    </row>
    <row r="104" customFormat="false" ht="15" hidden="false" customHeight="false" outlineLevel="0" collapsed="false">
      <c r="B104" s="31" t="s">
        <v>133</v>
      </c>
      <c r="C104" s="26" t="n">
        <v>655</v>
      </c>
      <c r="D104" s="10" t="s">
        <v>128</v>
      </c>
      <c r="E104" s="10" t="s">
        <v>20</v>
      </c>
      <c r="F104" s="32" t="s">
        <v>134</v>
      </c>
      <c r="G104" s="12"/>
      <c r="H104" s="27" t="n">
        <f aca="false">SUM(H105)</f>
        <v>33</v>
      </c>
      <c r="I104" s="27" t="n">
        <f aca="false">SUM(I105)</f>
        <v>51</v>
      </c>
      <c r="J104" s="27" t="n">
        <f aca="false">SUM(J105)</f>
        <v>0</v>
      </c>
      <c r="K104" s="27" t="n">
        <f aca="false">SUM(K105)</f>
        <v>0</v>
      </c>
    </row>
    <row r="105" customFormat="false" ht="15" hidden="false" customHeight="false" outlineLevel="0" collapsed="false">
      <c r="B105" s="33" t="s">
        <v>39</v>
      </c>
      <c r="C105" s="26" t="n">
        <v>655</v>
      </c>
      <c r="D105" s="57" t="s">
        <v>128</v>
      </c>
      <c r="E105" s="10" t="s">
        <v>20</v>
      </c>
      <c r="F105" s="32" t="s">
        <v>134</v>
      </c>
      <c r="G105" s="55" t="s">
        <v>40</v>
      </c>
      <c r="H105" s="56" t="n">
        <v>33</v>
      </c>
      <c r="I105" s="56" t="n">
        <v>51</v>
      </c>
      <c r="J105" s="56" t="n">
        <v>0</v>
      </c>
      <c r="K105" s="56" t="n">
        <v>0</v>
      </c>
    </row>
    <row r="106" customFormat="false" ht="15" hidden="false" customHeight="false" outlineLevel="0" collapsed="false">
      <c r="B106" s="44" t="s">
        <v>135</v>
      </c>
      <c r="C106" s="23"/>
      <c r="D106" s="58"/>
      <c r="E106" s="24"/>
      <c r="F106" s="59"/>
      <c r="G106" s="60"/>
      <c r="H106" s="61" t="n">
        <f aca="false">H15+H40+H45+H51+H57+H71+H77+H91+H100</f>
        <v>11844.6</v>
      </c>
      <c r="I106" s="61" t="e">
        <f aca="false">I15+I40+I45+I51+I57+I71+I77+I91+I100</f>
        <v>#REF!</v>
      </c>
      <c r="J106" s="61" t="n">
        <f aca="false">J15+J40+J45+J51+J57+J71+J77+J91+J100</f>
        <v>9900.3</v>
      </c>
      <c r="K106" s="61" t="n">
        <f aca="false">K15+K40+K45+K51+K57+K71+K77+K91+K100</f>
        <v>9718.78</v>
      </c>
    </row>
  </sheetData>
  <mergeCells count="13">
    <mergeCell ref="F2:K2"/>
    <mergeCell ref="B3:K3"/>
    <mergeCell ref="C4:K4"/>
    <mergeCell ref="D5:K5"/>
    <mergeCell ref="E6:K6"/>
    <mergeCell ref="A8:K8"/>
    <mergeCell ref="A9:I9"/>
    <mergeCell ref="B11:B13"/>
    <mergeCell ref="C11:G12"/>
    <mergeCell ref="H11:H13"/>
    <mergeCell ref="I11:I13"/>
    <mergeCell ref="J11:J13"/>
    <mergeCell ref="K11:K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Наталья</cp:lastModifiedBy>
  <cp:lastPrinted>2022-11-10T08:31:34Z</cp:lastPrinted>
  <dcterms:modified xsi:type="dcterms:W3CDTF">2022-11-14T04:20:28Z</dcterms:modified>
  <cp:revision>0</cp:revision>
  <dc:subject/>
  <dc:title/>
</cp:coreProperties>
</file>